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IN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FILE NAME</t>
  </si>
  <si>
    <t xml:space="preserve">Fred</t>
  </si>
  <si>
    <t xml:space="preserve">CALCULATING TECHNICIAN</t>
  </si>
  <si>
    <t xml:space="preserve">DATE</t>
  </si>
  <si>
    <t xml:space="preserve">ENGLISH MASTER</t>
  </si>
  <si>
    <t xml:space="preserve">PIANO</t>
  </si>
  <si>
    <t xml:space="preserve">HEINTZMAN</t>
  </si>
  <si>
    <t xml:space="preserve">DEVELOPED BY DAVE ROBERTS</t>
  </si>
  <si>
    <t xml:space="preserve">SERIAL #</t>
  </si>
  <si>
    <t xml:space="preserve">ADAPTED FOR SPREADSHEET BY </t>
  </si>
  <si>
    <t xml:space="preserve">SIZE</t>
  </si>
  <si>
    <t xml:space="preserve">5'3"</t>
  </si>
  <si>
    <t xml:space="preserve">DOUG RHODES, R.P.T.</t>
  </si>
  <si>
    <t xml:space="preserve">MODEL</t>
  </si>
  <si>
    <t xml:space="preserve">GRAND</t>
  </si>
  <si>
    <t xml:space="preserve">YEAR</t>
  </si>
  <si>
    <t xml:space="preserve">ENTER FILE INFORMATION CELLS B1-B11</t>
  </si>
  <si>
    <t xml:space="preserve">OWNER</t>
  </si>
  <si>
    <t xml:space="preserve">SAVE FILE AS NAME AT B1</t>
  </si>
  <si>
    <t xml:space="preserve">PHONE</t>
  </si>
  <si>
    <t xml:space="preserve">DATA</t>
  </si>
  <si>
    <t xml:space="preserve">Original</t>
  </si>
  <si>
    <t xml:space="preserve">ENTER DOUBLE-WRAPPED STRINGS BY KEY# IN CELL D11:</t>
  </si>
  <si>
    <t xml:space="preserve">A-49 FREQ.</t>
  </si>
  <si>
    <t xml:space="preserve"> Hz.</t>
  </si>
  <si>
    <t xml:space="preserve">"1-10</t>
  </si>
  <si>
    <t xml:space="preserve">ENTER ALL DIMENSIONS IN INCHES EXCEPT: CORE &amp; O.D. IN MILS</t>
  </si>
  <si>
    <t xml:space="preserve">WRAP:  .89 for copper, .79 steel, .29 aluminum, 1 plain wire.</t>
  </si>
  <si>
    <t xml:space="preserve">ENDS: tl unwrapped length of wound strings in inches; zero for plain wire</t>
  </si>
  <si>
    <t xml:space="preserve">KEY #</t>
  </si>
  <si>
    <t xml:space="preserve">LENGTH</t>
  </si>
  <si>
    <t xml:space="preserve">CORE</t>
  </si>
  <si>
    <t xml:space="preserve">O.D.</t>
  </si>
  <si>
    <t xml:space="preserve"> WRAP</t>
  </si>
  <si>
    <t xml:space="preserve"># of strings</t>
  </si>
  <si>
    <t xml:space="preserve">Ends</t>
  </si>
  <si>
    <t xml:space="preserve">Strike</t>
  </si>
  <si>
    <t xml:space="preserve">Tension</t>
  </si>
  <si>
    <t xml:space="preserve">[factor]</t>
  </si>
  <si>
    <t xml:space="preserve">Inharm-4</t>
  </si>
  <si>
    <t xml:space="preserve">% break</t>
  </si>
  <si>
    <t xml:space="preserve">Loudness</t>
  </si>
  <si>
    <t xml:space="preserve">Delta T</t>
  </si>
  <si>
    <t xml:space="preserve">Delta I-4</t>
  </si>
  <si>
    <t xml:space="preserve">Elongation</t>
  </si>
  <si>
    <t xml:space="preserve">Frequency</t>
  </si>
  <si>
    <t xml:space="preserve">m</t>
  </si>
  <si>
    <t xml:space="preserve">L</t>
  </si>
  <si>
    <t xml:space="preserve">d</t>
  </si>
  <si>
    <t xml:space="preserve">D</t>
  </si>
  <si>
    <t xml:space="preserve">A</t>
  </si>
  <si>
    <t xml:space="preserve">N</t>
  </si>
  <si>
    <t xml:space="preserve">[a+b]/2</t>
  </si>
  <si>
    <t xml:space="preserve">H</t>
  </si>
  <si>
    <t xml:space="preserve">T lbs.</t>
  </si>
  <si>
    <t xml:space="preserve">B</t>
  </si>
  <si>
    <t xml:space="preserve">S</t>
  </si>
  <si>
    <t xml:space="preserve">I-4 (cents)</t>
  </si>
  <si>
    <t xml:space="preserve">T/Tb</t>
  </si>
  <si>
    <t xml:space="preserve">Z</t>
  </si>
  <si>
    <t xml:space="preserve">%</t>
  </si>
  <si>
    <t xml:space="preserve">El in.</t>
  </si>
  <si>
    <t xml:space="preserve">Hz.</t>
  </si>
  <si>
    <t xml:space="preserve">N/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\-yy"/>
    <numFmt numFmtId="167" formatCode="0.0000"/>
    <numFmt numFmtId="168" formatCode="0"/>
    <numFmt numFmtId="169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394719729484"/>
          <c:y val="0.214461791290058"/>
          <c:w val="0.895304981141891"/>
          <c:h val="0.673377156943303"/>
        </c:manualLayout>
      </c:layout>
      <c:lineChart>
        <c:grouping val="standard"/>
        <c:varyColors val="0"/>
        <c:ser>
          <c:idx val="0"/>
          <c:order val="0"/>
          <c:tx>
            <c:strRef>
              <c:f>HEINTZ!$K$17</c:f>
              <c:strCache>
                <c:ptCount val="1"/>
                <c:pt idx="0">
                  <c:v>Ten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NTZ!$J$18:$J$75</c:f>
              <c:strCache>
                <c:ptCount val="58"/>
                <c:pt idx="0">
                  <c:v>m</c:v>
                </c:pt>
                <c:pt idx="1">
                  <c:v>32</c:v>
                </c:pt>
                <c:pt idx="2">
                  <c:v>33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  <c:pt idx="6">
                  <c:v>37</c:v>
                </c:pt>
                <c:pt idx="7">
                  <c:v>38</c:v>
                </c:pt>
                <c:pt idx="8">
                  <c:v>39</c:v>
                </c:pt>
                <c:pt idx="9">
                  <c:v>40</c:v>
                </c:pt>
                <c:pt idx="10">
                  <c:v>41</c:v>
                </c:pt>
                <c:pt idx="11">
                  <c:v>42</c:v>
                </c:pt>
                <c:pt idx="12">
                  <c:v>43</c:v>
                </c:pt>
                <c:pt idx="13">
                  <c:v>44</c:v>
                </c:pt>
                <c:pt idx="14">
                  <c:v>45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49</c:v>
                </c:pt>
                <c:pt idx="19">
                  <c:v>50</c:v>
                </c:pt>
                <c:pt idx="20">
                  <c:v>51</c:v>
                </c:pt>
                <c:pt idx="21">
                  <c:v>52</c:v>
                </c:pt>
                <c:pt idx="22">
                  <c:v>53</c:v>
                </c:pt>
                <c:pt idx="23">
                  <c:v>54</c:v>
                </c:pt>
                <c:pt idx="24">
                  <c:v>55</c:v>
                </c:pt>
                <c:pt idx="25">
                  <c:v>56</c:v>
                </c:pt>
                <c:pt idx="26">
                  <c:v>57</c:v>
                </c:pt>
                <c:pt idx="27">
                  <c:v>58</c:v>
                </c:pt>
                <c:pt idx="28">
                  <c:v>59</c:v>
                </c:pt>
                <c:pt idx="29">
                  <c:v>60</c:v>
                </c:pt>
                <c:pt idx="30">
                  <c:v>61</c:v>
                </c:pt>
                <c:pt idx="31">
                  <c:v>62</c:v>
                </c:pt>
                <c:pt idx="32">
                  <c:v>63</c:v>
                </c:pt>
                <c:pt idx="33">
                  <c:v>64</c:v>
                </c:pt>
                <c:pt idx="34">
                  <c:v>65</c:v>
                </c:pt>
                <c:pt idx="35">
                  <c:v>66</c:v>
                </c:pt>
                <c:pt idx="36">
                  <c:v>67</c:v>
                </c:pt>
                <c:pt idx="37">
                  <c:v>68</c:v>
                </c:pt>
                <c:pt idx="38">
                  <c:v>69</c:v>
                </c:pt>
                <c:pt idx="39">
                  <c:v>70</c:v>
                </c:pt>
                <c:pt idx="40">
                  <c:v>71</c:v>
                </c:pt>
                <c:pt idx="41">
                  <c:v>72</c:v>
                </c:pt>
                <c:pt idx="42">
                  <c:v>73</c:v>
                </c:pt>
                <c:pt idx="43">
                  <c:v>74</c:v>
                </c:pt>
                <c:pt idx="44">
                  <c:v>75</c:v>
                </c:pt>
                <c:pt idx="45">
                  <c:v>76</c:v>
                </c:pt>
                <c:pt idx="46">
                  <c:v>77</c:v>
                </c:pt>
                <c:pt idx="47">
                  <c:v>78</c:v>
                </c:pt>
                <c:pt idx="48">
                  <c:v>79</c:v>
                </c:pt>
                <c:pt idx="49">
                  <c:v>80</c:v>
                </c:pt>
                <c:pt idx="50">
                  <c:v>81</c:v>
                </c:pt>
                <c:pt idx="51">
                  <c:v>82</c:v>
                </c:pt>
                <c:pt idx="52">
                  <c:v>83</c:v>
                </c:pt>
                <c:pt idx="53">
                  <c:v>84</c:v>
                </c:pt>
                <c:pt idx="54">
                  <c:v>85</c:v>
                </c:pt>
                <c:pt idx="55">
                  <c:v>86</c:v>
                </c:pt>
                <c:pt idx="56">
                  <c:v>87</c:v>
                </c:pt>
                <c:pt idx="57">
                  <c:v>88</c:v>
                </c:pt>
              </c:strCache>
            </c:strRef>
          </c:cat>
          <c:val>
            <c:numRef>
              <c:f>HEINTZ!$K$18:$K$75</c:f>
              <c:numCache>
                <c:formatCode>General</c:formatCode>
                <c:ptCount val="58"/>
                <c:pt idx="1">
                  <c:v>129.78364988902</c:v>
                </c:pt>
                <c:pt idx="2">
                  <c:v>133.790364876738</c:v>
                </c:pt>
                <c:pt idx="3">
                  <c:v>137.399829470214</c:v>
                </c:pt>
                <c:pt idx="4">
                  <c:v>142.314287992906</c:v>
                </c:pt>
                <c:pt idx="5">
                  <c:v>130.846690443947</c:v>
                </c:pt>
                <c:pt idx="6">
                  <c:v>134.265523088468</c:v>
                </c:pt>
                <c:pt idx="7">
                  <c:v>134.222462264577</c:v>
                </c:pt>
                <c:pt idx="8">
                  <c:v>137.154654413189</c:v>
                </c:pt>
                <c:pt idx="9">
                  <c:v>139.503764358977</c:v>
                </c:pt>
                <c:pt idx="10">
                  <c:v>141.17016121871</c:v>
                </c:pt>
                <c:pt idx="11">
                  <c:v>143.970956092177</c:v>
                </c:pt>
                <c:pt idx="12">
                  <c:v>145.434816336153</c:v>
                </c:pt>
                <c:pt idx="13">
                  <c:v>124.211800619914</c:v>
                </c:pt>
                <c:pt idx="14">
                  <c:v>124.271044124376</c:v>
                </c:pt>
                <c:pt idx="15">
                  <c:v>125.192819827199</c:v>
                </c:pt>
                <c:pt idx="16">
                  <c:v>127.194179345427</c:v>
                </c:pt>
                <c:pt idx="17">
                  <c:v>128.553668307877</c:v>
                </c:pt>
                <c:pt idx="18">
                  <c:v>132.983759320975</c:v>
                </c:pt>
                <c:pt idx="19">
                  <c:v>134.352114478478</c:v>
                </c:pt>
                <c:pt idx="20">
                  <c:v>134.942518827578</c:v>
                </c:pt>
                <c:pt idx="21">
                  <c:v>136.699740118724</c:v>
                </c:pt>
                <c:pt idx="22">
                  <c:v>142.120266184997</c:v>
                </c:pt>
                <c:pt idx="23">
                  <c:v>146.109991766728</c:v>
                </c:pt>
                <c:pt idx="24">
                  <c:v>149.606729236096</c:v>
                </c:pt>
                <c:pt idx="25">
                  <c:v>159.906435028261</c:v>
                </c:pt>
                <c:pt idx="26">
                  <c:v>160.609136694374</c:v>
                </c:pt>
                <c:pt idx="27">
                  <c:v>163.517152427363</c:v>
                </c:pt>
                <c:pt idx="28">
                  <c:v>165.646472557218</c:v>
                </c:pt>
                <c:pt idx="29">
                  <c:v>159.490526956094</c:v>
                </c:pt>
                <c:pt idx="30">
                  <c:v>161.661387892493</c:v>
                </c:pt>
                <c:pt idx="31">
                  <c:v>162.965729071342</c:v>
                </c:pt>
                <c:pt idx="32">
                  <c:v>163.280447781369</c:v>
                </c:pt>
                <c:pt idx="33">
                  <c:v>162.480187460918</c:v>
                </c:pt>
                <c:pt idx="34">
                  <c:v>165.193991041692</c:v>
                </c:pt>
                <c:pt idx="35">
                  <c:v>169.650678653459</c:v>
                </c:pt>
                <c:pt idx="36">
                  <c:v>168.043908885544</c:v>
                </c:pt>
                <c:pt idx="37">
                  <c:v>170.810705076545</c:v>
                </c:pt>
                <c:pt idx="38">
                  <c:v>172.726424099299</c:v>
                </c:pt>
                <c:pt idx="39">
                  <c:v>176.954641259458</c:v>
                </c:pt>
                <c:pt idx="40">
                  <c:v>184.051990229081</c:v>
                </c:pt>
                <c:pt idx="41">
                  <c:v>187.020789461412</c:v>
                </c:pt>
                <c:pt idx="42">
                  <c:v>193.136833885623</c:v>
                </c:pt>
                <c:pt idx="43">
                  <c:v>194.339499412714</c:v>
                </c:pt>
                <c:pt idx="44">
                  <c:v>179.031999684611</c:v>
                </c:pt>
                <c:pt idx="45">
                  <c:v>177.474249815662</c:v>
                </c:pt>
                <c:pt idx="46">
                  <c:v>179.300396153375</c:v>
                </c:pt>
                <c:pt idx="47">
                  <c:v>180.088323712947</c:v>
                </c:pt>
                <c:pt idx="48">
                  <c:v>179.700387091227</c:v>
                </c:pt>
                <c:pt idx="49">
                  <c:v>177.998436049519</c:v>
                </c:pt>
                <c:pt idx="50">
                  <c:v>145.353674181047</c:v>
                </c:pt>
                <c:pt idx="51">
                  <c:v>141.425985134426</c:v>
                </c:pt>
                <c:pt idx="52">
                  <c:v>136.098509051919</c:v>
                </c:pt>
                <c:pt idx="53">
                  <c:v>140.788603000875</c:v>
                </c:pt>
                <c:pt idx="54">
                  <c:v>145.135065796658</c:v>
                </c:pt>
                <c:pt idx="55">
                  <c:v>149.050593508594</c:v>
                </c:pt>
                <c:pt idx="56">
                  <c:v>152.43988184029</c:v>
                </c:pt>
                <c:pt idx="57">
                  <c:v>155.199983686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EINTZ!$N$17</c:f>
              <c:strCache>
                <c:ptCount val="1"/>
                <c:pt idx="0">
                  <c:v>Inharm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NTZ!$J$18:$J$75</c:f>
              <c:strCache>
                <c:ptCount val="58"/>
                <c:pt idx="0">
                  <c:v>m</c:v>
                </c:pt>
                <c:pt idx="1">
                  <c:v>32</c:v>
                </c:pt>
                <c:pt idx="2">
                  <c:v>33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  <c:pt idx="6">
                  <c:v>37</c:v>
                </c:pt>
                <c:pt idx="7">
                  <c:v>38</c:v>
                </c:pt>
                <c:pt idx="8">
                  <c:v>39</c:v>
                </c:pt>
                <c:pt idx="9">
                  <c:v>40</c:v>
                </c:pt>
                <c:pt idx="10">
                  <c:v>41</c:v>
                </c:pt>
                <c:pt idx="11">
                  <c:v>42</c:v>
                </c:pt>
                <c:pt idx="12">
                  <c:v>43</c:v>
                </c:pt>
                <c:pt idx="13">
                  <c:v>44</c:v>
                </c:pt>
                <c:pt idx="14">
                  <c:v>45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49</c:v>
                </c:pt>
                <c:pt idx="19">
                  <c:v>50</c:v>
                </c:pt>
                <c:pt idx="20">
                  <c:v>51</c:v>
                </c:pt>
                <c:pt idx="21">
                  <c:v>52</c:v>
                </c:pt>
                <c:pt idx="22">
                  <c:v>53</c:v>
                </c:pt>
                <c:pt idx="23">
                  <c:v>54</c:v>
                </c:pt>
                <c:pt idx="24">
                  <c:v>55</c:v>
                </c:pt>
                <c:pt idx="25">
                  <c:v>56</c:v>
                </c:pt>
                <c:pt idx="26">
                  <c:v>57</c:v>
                </c:pt>
                <c:pt idx="27">
                  <c:v>58</c:v>
                </c:pt>
                <c:pt idx="28">
                  <c:v>59</c:v>
                </c:pt>
                <c:pt idx="29">
                  <c:v>60</c:v>
                </c:pt>
                <c:pt idx="30">
                  <c:v>61</c:v>
                </c:pt>
                <c:pt idx="31">
                  <c:v>62</c:v>
                </c:pt>
                <c:pt idx="32">
                  <c:v>63</c:v>
                </c:pt>
                <c:pt idx="33">
                  <c:v>64</c:v>
                </c:pt>
                <c:pt idx="34">
                  <c:v>65</c:v>
                </c:pt>
                <c:pt idx="35">
                  <c:v>66</c:v>
                </c:pt>
                <c:pt idx="36">
                  <c:v>67</c:v>
                </c:pt>
                <c:pt idx="37">
                  <c:v>68</c:v>
                </c:pt>
                <c:pt idx="38">
                  <c:v>69</c:v>
                </c:pt>
                <c:pt idx="39">
                  <c:v>70</c:v>
                </c:pt>
                <c:pt idx="40">
                  <c:v>71</c:v>
                </c:pt>
                <c:pt idx="41">
                  <c:v>72</c:v>
                </c:pt>
                <c:pt idx="42">
                  <c:v>73</c:v>
                </c:pt>
                <c:pt idx="43">
                  <c:v>74</c:v>
                </c:pt>
                <c:pt idx="44">
                  <c:v>75</c:v>
                </c:pt>
                <c:pt idx="45">
                  <c:v>76</c:v>
                </c:pt>
                <c:pt idx="46">
                  <c:v>77</c:v>
                </c:pt>
                <c:pt idx="47">
                  <c:v>78</c:v>
                </c:pt>
                <c:pt idx="48">
                  <c:v>79</c:v>
                </c:pt>
                <c:pt idx="49">
                  <c:v>80</c:v>
                </c:pt>
                <c:pt idx="50">
                  <c:v>81</c:v>
                </c:pt>
                <c:pt idx="51">
                  <c:v>82</c:v>
                </c:pt>
                <c:pt idx="52">
                  <c:v>83</c:v>
                </c:pt>
                <c:pt idx="53">
                  <c:v>84</c:v>
                </c:pt>
                <c:pt idx="54">
                  <c:v>85</c:v>
                </c:pt>
                <c:pt idx="55">
                  <c:v>86</c:v>
                </c:pt>
                <c:pt idx="56">
                  <c:v>87</c:v>
                </c:pt>
                <c:pt idx="57">
                  <c:v>88</c:v>
                </c:pt>
              </c:strCache>
            </c:strRef>
          </c:cat>
          <c:val>
            <c:numRef>
              <c:f>HEINTZ!$N$18:$N$75</c:f>
              <c:numCache>
                <c:formatCode>General</c:formatCode>
                <c:ptCount val="58"/>
                <c:pt idx="1">
                  <c:v>2.83430824232857</c:v>
                </c:pt>
                <c:pt idx="2">
                  <c:v>2.99370523352404</c:v>
                </c:pt>
                <c:pt idx="3">
                  <c:v>3.18608964719621</c:v>
                </c:pt>
                <c:pt idx="4">
                  <c:v>3.33353512896676</c:v>
                </c:pt>
                <c:pt idx="5">
                  <c:v>3.25379253003819</c:v>
                </c:pt>
                <c:pt idx="6">
                  <c:v>3.46863012857283</c:v>
                </c:pt>
                <c:pt idx="7">
                  <c:v>3.89590421974771</c:v>
                </c:pt>
                <c:pt idx="8">
                  <c:v>4.18802475313782</c:v>
                </c:pt>
                <c:pt idx="9">
                  <c:v>4.54391451906304</c:v>
                </c:pt>
                <c:pt idx="10">
                  <c:v>4.98067094952142</c:v>
                </c:pt>
                <c:pt idx="11">
                  <c:v>5.37521154175127</c:v>
                </c:pt>
                <c:pt idx="12">
                  <c:v>5.91262357192086</c:v>
                </c:pt>
                <c:pt idx="13">
                  <c:v>5.55481553438627</c:v>
                </c:pt>
                <c:pt idx="14">
                  <c:v>6.22912617338816</c:v>
                </c:pt>
                <c:pt idx="15">
                  <c:v>6.88937532463285</c:v>
                </c:pt>
                <c:pt idx="16">
                  <c:v>7.49162239153329</c:v>
                </c:pt>
                <c:pt idx="17">
                  <c:v>8.23214615732534</c:v>
                </c:pt>
                <c:pt idx="18">
                  <c:v>8.63488333796874</c:v>
                </c:pt>
                <c:pt idx="19">
                  <c:v>9.49590454364865</c:v>
                </c:pt>
                <c:pt idx="20">
                  <c:v>10.5657271975494</c:v>
                </c:pt>
                <c:pt idx="21">
                  <c:v>11.5566858038441</c:v>
                </c:pt>
                <c:pt idx="22">
                  <c:v>12.0013009220796</c:v>
                </c:pt>
                <c:pt idx="23">
                  <c:v>12.7453622423051</c:v>
                </c:pt>
                <c:pt idx="24">
                  <c:v>13.6452477439506</c:v>
                </c:pt>
                <c:pt idx="25">
                  <c:v>15.8756020452183</c:v>
                </c:pt>
                <c:pt idx="26">
                  <c:v>17.6641708576173</c:v>
                </c:pt>
                <c:pt idx="27">
                  <c:v>19.1284062662437</c:v>
                </c:pt>
                <c:pt idx="28">
                  <c:v>20.9224577744666</c:v>
                </c:pt>
                <c:pt idx="29">
                  <c:v>21.3930263256589</c:v>
                </c:pt>
                <c:pt idx="30">
                  <c:v>23.372279514688</c:v>
                </c:pt>
                <c:pt idx="31">
                  <c:v>25.816227264075</c:v>
                </c:pt>
                <c:pt idx="32">
                  <c:v>28.8661353665718</c:v>
                </c:pt>
                <c:pt idx="33">
                  <c:v>32.7210967783909</c:v>
                </c:pt>
                <c:pt idx="34">
                  <c:v>35.531361543573</c:v>
                </c:pt>
                <c:pt idx="35">
                  <c:v>37.8147126500837</c:v>
                </c:pt>
                <c:pt idx="36">
                  <c:v>43.2611562580033</c:v>
                </c:pt>
                <c:pt idx="37">
                  <c:v>46.9986267285204</c:v>
                </c:pt>
                <c:pt idx="38">
                  <c:v>51.5904648317844</c:v>
                </c:pt>
                <c:pt idx="39">
                  <c:v>55.1740361247101</c:v>
                </c:pt>
                <c:pt idx="40">
                  <c:v>57.2465476411803</c:v>
                </c:pt>
                <c:pt idx="41">
                  <c:v>62.2332140737554</c:v>
                </c:pt>
                <c:pt idx="42">
                  <c:v>65.5003247770458</c:v>
                </c:pt>
                <c:pt idx="43">
                  <c:v>72.6144705699921</c:v>
                </c:pt>
                <c:pt idx="44">
                  <c:v>80.7088040223575</c:v>
                </c:pt>
                <c:pt idx="45">
                  <c:v>92.1898704308961</c:v>
                </c:pt>
                <c:pt idx="46">
                  <c:v>101.382517312511</c:v>
                </c:pt>
                <c:pt idx="47">
                  <c:v>112.804421695802</c:v>
                </c:pt>
                <c:pt idx="48">
                  <c:v>127.165960342813</c:v>
                </c:pt>
                <c:pt idx="49">
                  <c:v>145.481641814811</c:v>
                </c:pt>
                <c:pt idx="50">
                  <c:v>140.687938176031</c:v>
                </c:pt>
                <c:pt idx="51">
                  <c:v>166.810019827971</c:v>
                </c:pt>
                <c:pt idx="52">
                  <c:v>202.183397412102</c:v>
                </c:pt>
                <c:pt idx="53">
                  <c:v>212.074714924024</c:v>
                </c:pt>
                <c:pt idx="54">
                  <c:v>224.001459856944</c:v>
                </c:pt>
                <c:pt idx="55">
                  <c:v>238.396460752059</c:v>
                </c:pt>
                <c:pt idx="56">
                  <c:v>255.824233732552</c:v>
                </c:pt>
                <c:pt idx="57">
                  <c:v>277.030261710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EINTZ!$O$17</c:f>
              <c:strCache>
                <c:ptCount val="1"/>
                <c:pt idx="0">
                  <c:v>% brea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NTZ!$J$18:$J$75</c:f>
              <c:strCache>
                <c:ptCount val="58"/>
                <c:pt idx="0">
                  <c:v>m</c:v>
                </c:pt>
                <c:pt idx="1">
                  <c:v>32</c:v>
                </c:pt>
                <c:pt idx="2">
                  <c:v>33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  <c:pt idx="6">
                  <c:v>37</c:v>
                </c:pt>
                <c:pt idx="7">
                  <c:v>38</c:v>
                </c:pt>
                <c:pt idx="8">
                  <c:v>39</c:v>
                </c:pt>
                <c:pt idx="9">
                  <c:v>40</c:v>
                </c:pt>
                <c:pt idx="10">
                  <c:v>41</c:v>
                </c:pt>
                <c:pt idx="11">
                  <c:v>42</c:v>
                </c:pt>
                <c:pt idx="12">
                  <c:v>43</c:v>
                </c:pt>
                <c:pt idx="13">
                  <c:v>44</c:v>
                </c:pt>
                <c:pt idx="14">
                  <c:v>45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49</c:v>
                </c:pt>
                <c:pt idx="19">
                  <c:v>50</c:v>
                </c:pt>
                <c:pt idx="20">
                  <c:v>51</c:v>
                </c:pt>
                <c:pt idx="21">
                  <c:v>52</c:v>
                </c:pt>
                <c:pt idx="22">
                  <c:v>53</c:v>
                </c:pt>
                <c:pt idx="23">
                  <c:v>54</c:v>
                </c:pt>
                <c:pt idx="24">
                  <c:v>55</c:v>
                </c:pt>
                <c:pt idx="25">
                  <c:v>56</c:v>
                </c:pt>
                <c:pt idx="26">
                  <c:v>57</c:v>
                </c:pt>
                <c:pt idx="27">
                  <c:v>58</c:v>
                </c:pt>
                <c:pt idx="28">
                  <c:v>59</c:v>
                </c:pt>
                <c:pt idx="29">
                  <c:v>60</c:v>
                </c:pt>
                <c:pt idx="30">
                  <c:v>61</c:v>
                </c:pt>
                <c:pt idx="31">
                  <c:v>62</c:v>
                </c:pt>
                <c:pt idx="32">
                  <c:v>63</c:v>
                </c:pt>
                <c:pt idx="33">
                  <c:v>64</c:v>
                </c:pt>
                <c:pt idx="34">
                  <c:v>65</c:v>
                </c:pt>
                <c:pt idx="35">
                  <c:v>66</c:v>
                </c:pt>
                <c:pt idx="36">
                  <c:v>67</c:v>
                </c:pt>
                <c:pt idx="37">
                  <c:v>68</c:v>
                </c:pt>
                <c:pt idx="38">
                  <c:v>69</c:v>
                </c:pt>
                <c:pt idx="39">
                  <c:v>70</c:v>
                </c:pt>
                <c:pt idx="40">
                  <c:v>71</c:v>
                </c:pt>
                <c:pt idx="41">
                  <c:v>72</c:v>
                </c:pt>
                <c:pt idx="42">
                  <c:v>73</c:v>
                </c:pt>
                <c:pt idx="43">
                  <c:v>74</c:v>
                </c:pt>
                <c:pt idx="44">
                  <c:v>75</c:v>
                </c:pt>
                <c:pt idx="45">
                  <c:v>76</c:v>
                </c:pt>
                <c:pt idx="46">
                  <c:v>77</c:v>
                </c:pt>
                <c:pt idx="47">
                  <c:v>78</c:v>
                </c:pt>
                <c:pt idx="48">
                  <c:v>79</c:v>
                </c:pt>
                <c:pt idx="49">
                  <c:v>80</c:v>
                </c:pt>
                <c:pt idx="50">
                  <c:v>81</c:v>
                </c:pt>
                <c:pt idx="51">
                  <c:v>82</c:v>
                </c:pt>
                <c:pt idx="52">
                  <c:v>83</c:v>
                </c:pt>
                <c:pt idx="53">
                  <c:v>84</c:v>
                </c:pt>
                <c:pt idx="54">
                  <c:v>85</c:v>
                </c:pt>
                <c:pt idx="55">
                  <c:v>86</c:v>
                </c:pt>
                <c:pt idx="56">
                  <c:v>87</c:v>
                </c:pt>
                <c:pt idx="57">
                  <c:v>88</c:v>
                </c:pt>
              </c:strCache>
            </c:strRef>
          </c:cat>
          <c:val>
            <c:numRef>
              <c:f>HEINTZ!$O$18:$O$75</c:f>
              <c:numCache>
                <c:formatCode>General</c:formatCode>
                <c:ptCount val="58"/>
                <c:pt idx="1">
                  <c:v>29.8457181422903</c:v>
                </c:pt>
                <c:pt idx="2">
                  <c:v>30.7671230057087</c:v>
                </c:pt>
                <c:pt idx="3">
                  <c:v>31.5971741176445</c:v>
                </c:pt>
                <c:pt idx="4">
                  <c:v>32.7273283706315</c:v>
                </c:pt>
                <c:pt idx="5">
                  <c:v>32.7762710152764</c:v>
                </c:pt>
                <c:pt idx="6">
                  <c:v>33.6326670382291</c:v>
                </c:pt>
                <c:pt idx="7">
                  <c:v>33.6218805733271</c:v>
                </c:pt>
                <c:pt idx="8">
                  <c:v>34.3563762201465</c:v>
                </c:pt>
                <c:pt idx="9">
                  <c:v>34.94481345128</c:v>
                </c:pt>
                <c:pt idx="10">
                  <c:v>35.3622353586151</c:v>
                </c:pt>
                <c:pt idx="11">
                  <c:v>36.0638168164227</c:v>
                </c:pt>
                <c:pt idx="12">
                  <c:v>36.4305045784308</c:v>
                </c:pt>
                <c:pt idx="13">
                  <c:v>35.6859680893639</c:v>
                </c:pt>
                <c:pt idx="14">
                  <c:v>35.7029887089764</c:v>
                </c:pt>
                <c:pt idx="15">
                  <c:v>35.967814258178</c:v>
                </c:pt>
                <c:pt idx="16">
                  <c:v>36.5428035228563</c:v>
                </c:pt>
                <c:pt idx="17">
                  <c:v>36.9333838017809</c:v>
                </c:pt>
                <c:pt idx="18">
                  <c:v>38.2061460171047</c:v>
                </c:pt>
                <c:pt idx="19">
                  <c:v>38.5992735479984</c:v>
                </c:pt>
                <c:pt idx="20">
                  <c:v>38.7688963266447</c:v>
                </c:pt>
                <c:pt idx="21">
                  <c:v>39.2737448403031</c:v>
                </c:pt>
                <c:pt idx="22">
                  <c:v>40.8310583907321</c:v>
                </c:pt>
                <c:pt idx="23">
                  <c:v>41.9773039091483</c:v>
                </c:pt>
                <c:pt idx="24">
                  <c:v>42.9819142692428</c:v>
                </c:pt>
                <c:pt idx="25">
                  <c:v>43.8334574270007</c:v>
                </c:pt>
                <c:pt idx="26">
                  <c:v>44.0260815922508</c:v>
                </c:pt>
                <c:pt idx="27">
                  <c:v>44.8232251456448</c:v>
                </c:pt>
                <c:pt idx="28">
                  <c:v>45.4069131207034</c:v>
                </c:pt>
                <c:pt idx="29">
                  <c:v>45.8215228110823</c:v>
                </c:pt>
                <c:pt idx="30">
                  <c:v>46.4452097209906</c:v>
                </c:pt>
                <c:pt idx="31">
                  <c:v>46.8199460781944</c:v>
                </c:pt>
                <c:pt idx="32">
                  <c:v>46.9103645552401</c:v>
                </c:pt>
                <c:pt idx="33">
                  <c:v>46.6804502949502</c:v>
                </c:pt>
                <c:pt idx="34">
                  <c:v>47.4601242671572</c:v>
                </c:pt>
                <c:pt idx="35">
                  <c:v>48.7405276676718</c:v>
                </c:pt>
                <c:pt idx="36">
                  <c:v>48.2789037770383</c:v>
                </c:pt>
                <c:pt idx="37">
                  <c:v>49.073802491082</c:v>
                </c:pt>
                <c:pt idx="38">
                  <c:v>49.6241872981052</c:v>
                </c:pt>
                <c:pt idx="39">
                  <c:v>50.838951289121</c:v>
                </c:pt>
                <c:pt idx="40">
                  <c:v>52.8780149496188</c:v>
                </c:pt>
                <c:pt idx="41">
                  <c:v>53.7309490037098</c:v>
                </c:pt>
                <c:pt idx="42">
                  <c:v>55.4880845179384</c:v>
                </c:pt>
                <c:pt idx="43">
                  <c:v>55.8336095277019</c:v>
                </c:pt>
                <c:pt idx="44">
                  <c:v>53.9822973406924</c:v>
                </c:pt>
                <c:pt idx="45">
                  <c:v>53.5125996511388</c:v>
                </c:pt>
                <c:pt idx="46">
                  <c:v>54.0632250966662</c:v>
                </c:pt>
                <c:pt idx="47">
                  <c:v>54.3008035177231</c:v>
                </c:pt>
                <c:pt idx="48">
                  <c:v>54.1838316350435</c:v>
                </c:pt>
                <c:pt idx="49">
                  <c:v>53.6706539497434</c:v>
                </c:pt>
                <c:pt idx="50">
                  <c:v>51.1236821109095</c:v>
                </c:pt>
                <c:pt idx="51">
                  <c:v>49.7422383505002</c:v>
                </c:pt>
                <c:pt idx="52">
                  <c:v>47.8684625740703</c:v>
                </c:pt>
                <c:pt idx="53">
                  <c:v>49.518058798367</c:v>
                </c:pt>
                <c:pt idx="54">
                  <c:v>51.0467933386562</c:v>
                </c:pt>
                <c:pt idx="55">
                  <c:v>52.4239597238149</c:v>
                </c:pt>
                <c:pt idx="56">
                  <c:v>53.6160376002643</c:v>
                </c:pt>
                <c:pt idx="57">
                  <c:v>54.58681849163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EINTZ!$P$17</c:f>
              <c:strCache>
                <c:ptCount val="1"/>
                <c:pt idx="0">
                  <c:v>Loudnes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NTZ!$J$18:$J$75</c:f>
              <c:strCache>
                <c:ptCount val="58"/>
                <c:pt idx="0">
                  <c:v>m</c:v>
                </c:pt>
                <c:pt idx="1">
                  <c:v>32</c:v>
                </c:pt>
                <c:pt idx="2">
                  <c:v>33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  <c:pt idx="6">
                  <c:v>37</c:v>
                </c:pt>
                <c:pt idx="7">
                  <c:v>38</c:v>
                </c:pt>
                <c:pt idx="8">
                  <c:v>39</c:v>
                </c:pt>
                <c:pt idx="9">
                  <c:v>40</c:v>
                </c:pt>
                <c:pt idx="10">
                  <c:v>41</c:v>
                </c:pt>
                <c:pt idx="11">
                  <c:v>42</c:v>
                </c:pt>
                <c:pt idx="12">
                  <c:v>43</c:v>
                </c:pt>
                <c:pt idx="13">
                  <c:v>44</c:v>
                </c:pt>
                <c:pt idx="14">
                  <c:v>45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49</c:v>
                </c:pt>
                <c:pt idx="19">
                  <c:v>50</c:v>
                </c:pt>
                <c:pt idx="20">
                  <c:v>51</c:v>
                </c:pt>
                <c:pt idx="21">
                  <c:v>52</c:v>
                </c:pt>
                <c:pt idx="22">
                  <c:v>53</c:v>
                </c:pt>
                <c:pt idx="23">
                  <c:v>54</c:v>
                </c:pt>
                <c:pt idx="24">
                  <c:v>55</c:v>
                </c:pt>
                <c:pt idx="25">
                  <c:v>56</c:v>
                </c:pt>
                <c:pt idx="26">
                  <c:v>57</c:v>
                </c:pt>
                <c:pt idx="27">
                  <c:v>58</c:v>
                </c:pt>
                <c:pt idx="28">
                  <c:v>59</c:v>
                </c:pt>
                <c:pt idx="29">
                  <c:v>60</c:v>
                </c:pt>
                <c:pt idx="30">
                  <c:v>61</c:v>
                </c:pt>
                <c:pt idx="31">
                  <c:v>62</c:v>
                </c:pt>
                <c:pt idx="32">
                  <c:v>63</c:v>
                </c:pt>
                <c:pt idx="33">
                  <c:v>64</c:v>
                </c:pt>
                <c:pt idx="34">
                  <c:v>65</c:v>
                </c:pt>
                <c:pt idx="35">
                  <c:v>66</c:v>
                </c:pt>
                <c:pt idx="36">
                  <c:v>67</c:v>
                </c:pt>
                <c:pt idx="37">
                  <c:v>68</c:v>
                </c:pt>
                <c:pt idx="38">
                  <c:v>69</c:v>
                </c:pt>
                <c:pt idx="39">
                  <c:v>70</c:v>
                </c:pt>
                <c:pt idx="40">
                  <c:v>71</c:v>
                </c:pt>
                <c:pt idx="41">
                  <c:v>72</c:v>
                </c:pt>
                <c:pt idx="42">
                  <c:v>73</c:v>
                </c:pt>
                <c:pt idx="43">
                  <c:v>74</c:v>
                </c:pt>
                <c:pt idx="44">
                  <c:v>75</c:v>
                </c:pt>
                <c:pt idx="45">
                  <c:v>76</c:v>
                </c:pt>
                <c:pt idx="46">
                  <c:v>77</c:v>
                </c:pt>
                <c:pt idx="47">
                  <c:v>78</c:v>
                </c:pt>
                <c:pt idx="48">
                  <c:v>79</c:v>
                </c:pt>
                <c:pt idx="49">
                  <c:v>80</c:v>
                </c:pt>
                <c:pt idx="50">
                  <c:v>81</c:v>
                </c:pt>
                <c:pt idx="51">
                  <c:v>82</c:v>
                </c:pt>
                <c:pt idx="52">
                  <c:v>83</c:v>
                </c:pt>
                <c:pt idx="53">
                  <c:v>84</c:v>
                </c:pt>
                <c:pt idx="54">
                  <c:v>85</c:v>
                </c:pt>
                <c:pt idx="55">
                  <c:v>86</c:v>
                </c:pt>
                <c:pt idx="56">
                  <c:v>87</c:v>
                </c:pt>
                <c:pt idx="57">
                  <c:v>88</c:v>
                </c:pt>
              </c:strCache>
            </c:strRef>
          </c:cat>
          <c:val>
            <c:numRef>
              <c:f>HEINTZ!$P$18:$P$75</c:f>
              <c:numCache>
                <c:formatCode>General</c:formatCode>
                <c:ptCount val="58"/>
                <c:pt idx="1">
                  <c:v>789.279113791373</c:v>
                </c:pt>
                <c:pt idx="2">
                  <c:v>801.369921701797</c:v>
                </c:pt>
                <c:pt idx="3">
                  <c:v>812.107863191232</c:v>
                </c:pt>
                <c:pt idx="4">
                  <c:v>826.503830823518</c:v>
                </c:pt>
                <c:pt idx="5">
                  <c:v>752.879713502214</c:v>
                </c:pt>
                <c:pt idx="6">
                  <c:v>762.652113364439</c:v>
                </c:pt>
                <c:pt idx="7">
                  <c:v>762.529806978157</c:v>
                </c:pt>
                <c:pt idx="8">
                  <c:v>770.813831555932</c:v>
                </c:pt>
                <c:pt idx="9">
                  <c:v>777.386845272731</c:v>
                </c:pt>
                <c:pt idx="10">
                  <c:v>782.016072980249</c:v>
                </c:pt>
                <c:pt idx="11">
                  <c:v>789.735513821755</c:v>
                </c:pt>
                <c:pt idx="12">
                  <c:v>793.740275133003</c:v>
                </c:pt>
                <c:pt idx="13">
                  <c:v>675.63182820097</c:v>
                </c:pt>
                <c:pt idx="14">
                  <c:v>675.792932159758</c:v>
                </c:pt>
                <c:pt idx="15">
                  <c:v>678.294635733586</c:v>
                </c:pt>
                <c:pt idx="16">
                  <c:v>683.694821608621</c:v>
                </c:pt>
                <c:pt idx="17">
                  <c:v>687.33887641501</c:v>
                </c:pt>
                <c:pt idx="18">
                  <c:v>699.081765964885</c:v>
                </c:pt>
                <c:pt idx="19">
                  <c:v>702.669211441917</c:v>
                </c:pt>
                <c:pt idx="20">
                  <c:v>704.211443169839</c:v>
                </c:pt>
                <c:pt idx="21">
                  <c:v>708.781732930746</c:v>
                </c:pt>
                <c:pt idx="22">
                  <c:v>722.697708748176</c:v>
                </c:pt>
                <c:pt idx="23">
                  <c:v>732.771601348419</c:v>
                </c:pt>
                <c:pt idx="24">
                  <c:v>741.488185976455</c:v>
                </c:pt>
                <c:pt idx="25">
                  <c:v>788.489834677582</c:v>
                </c:pt>
                <c:pt idx="26">
                  <c:v>790.220427138989</c:v>
                </c:pt>
                <c:pt idx="27">
                  <c:v>797.342265678664</c:v>
                </c:pt>
                <c:pt idx="28">
                  <c:v>802.516968856401</c:v>
                </c:pt>
                <c:pt idx="29">
                  <c:v>765.589763883796</c:v>
                </c:pt>
                <c:pt idx="30">
                  <c:v>770.782459910001</c:v>
                </c:pt>
                <c:pt idx="31">
                  <c:v>773.885685574543</c:v>
                </c:pt>
                <c:pt idx="32">
                  <c:v>774.632587486823</c:v>
                </c:pt>
                <c:pt idx="33">
                  <c:v>772.731964473369</c:v>
                </c:pt>
                <c:pt idx="34">
                  <c:v>779.158467244128</c:v>
                </c:pt>
                <c:pt idx="35">
                  <c:v>789.598786759113</c:v>
                </c:pt>
                <c:pt idx="36">
                  <c:v>785.850727017782</c:v>
                </c:pt>
                <c:pt idx="37">
                  <c:v>792.29372151766</c:v>
                </c:pt>
                <c:pt idx="38">
                  <c:v>796.724298967294</c:v>
                </c:pt>
                <c:pt idx="39">
                  <c:v>806.416955816596</c:v>
                </c:pt>
                <c:pt idx="40">
                  <c:v>822.429975190516</c:v>
                </c:pt>
                <c:pt idx="41">
                  <c:v>829.036429399028</c:v>
                </c:pt>
                <c:pt idx="42">
                  <c:v>842.483153855117</c:v>
                </c:pt>
                <c:pt idx="43">
                  <c:v>845.10215970717</c:v>
                </c:pt>
                <c:pt idx="44">
                  <c:v>787.961277542388</c:v>
                </c:pt>
                <c:pt idx="45">
                  <c:v>784.525779283713</c:v>
                </c:pt>
                <c:pt idx="46">
                  <c:v>788.55169384125</c:v>
                </c:pt>
                <c:pt idx="47">
                  <c:v>790.282422072324</c:v>
                </c:pt>
                <c:pt idx="48">
                  <c:v>789.430771146131</c:v>
                </c:pt>
                <c:pt idx="49">
                  <c:v>785.683508939657</c:v>
                </c:pt>
                <c:pt idx="50">
                  <c:v>647.344299939344</c:v>
                </c:pt>
                <c:pt idx="51">
                  <c:v>638.538264430997</c:v>
                </c:pt>
                <c:pt idx="52">
                  <c:v>626.396042130443</c:v>
                </c:pt>
                <c:pt idx="53">
                  <c:v>637.097749526337</c:v>
                </c:pt>
                <c:pt idx="54">
                  <c:v>646.857321742411</c:v>
                </c:pt>
                <c:pt idx="55">
                  <c:v>655.524874497739</c:v>
                </c:pt>
                <c:pt idx="56">
                  <c:v>662.936029602824</c:v>
                </c:pt>
                <c:pt idx="57">
                  <c:v>668.91072122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4127"/>
        <c:axId val="39497226"/>
      </c:lineChart>
      <c:catAx>
        <c:axId val="17194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97226"/>
        <c:crossesAt val="0"/>
        <c:auto val="1"/>
        <c:lblAlgn val="ctr"/>
        <c:lblOffset val="100"/>
        <c:noMultiLvlLbl val="0"/>
      </c:catAx>
      <c:valAx>
        <c:axId val="3949722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9412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3760</xdr:colOff>
      <xdr:row>68</xdr:row>
      <xdr:rowOff>43560</xdr:rowOff>
    </xdr:from>
    <xdr:to>
      <xdr:col>11</xdr:col>
      <xdr:colOff>434160</xdr:colOff>
      <xdr:row>72</xdr:row>
      <xdr:rowOff>175320</xdr:rowOff>
    </xdr:to>
    <xdr:graphicFrame>
      <xdr:nvGraphicFramePr>
        <xdr:cNvPr id="0" name="Chart 1"/>
        <xdr:cNvGraphicFramePr/>
      </xdr:nvGraphicFramePr>
      <xdr:xfrm>
        <a:off x="6240960" y="12695400"/>
        <a:ext cx="27676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pane xSplit="7020" ySplit="780" topLeftCell="Q1" activePane="topLeft" state="split"/>
      <selection pane="topLeft" activeCell="C75" activeCellId="0" sqref="C75 C75"/>
      <selection pane="topRight" activeCell="Q17" activeCellId="0" sqref="Q17"/>
      <selection pane="bottomLeft" activeCell="A1" activeCellId="0" sqref="A1"/>
      <selection pane="bottomRight" activeCell="Q1" activeCellId="0" sqref="Q1"/>
    </sheetView>
  </sheetViews>
  <sheetFormatPr defaultColWidth="10.703125" defaultRowHeight="14.65" zeroHeight="false" outlineLevelRow="0" outlineLevelCol="0"/>
  <cols>
    <col collapsed="false" customWidth="false" hidden="false" outlineLevel="0" max="2" min="1" style="1" width="10.7"/>
    <col collapsed="false" customWidth="true" hidden="false" outlineLevel="0" max="3" min="3" style="1" width="5.28"/>
    <col collapsed="false" customWidth="true" hidden="false" outlineLevel="0" max="4" min="4" style="1" width="36.56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9.7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3" min="11" style="1" width="8.7"/>
    <col collapsed="false" customWidth="false" hidden="false" outlineLevel="0" max="14" min="14" style="1" width="10.7"/>
    <col collapsed="false" customWidth="true" hidden="false" outlineLevel="0" max="18" min="15" style="1" width="8.7"/>
    <col collapsed="false" customWidth="false" hidden="false" outlineLevel="0" max="21" min="19" style="1" width="10.7"/>
    <col collapsed="false" customWidth="true" hidden="false" outlineLevel="0" max="250" min="22" style="1" width="14.7"/>
    <col collapsed="false" customWidth="true" hidden="false" outlineLevel="0" max="255" min="251" style="1" width="12.7"/>
    <col collapsed="false" customWidth="false" hidden="false" outlineLevel="0" max="257" min="256" style="1" width="10.7"/>
  </cols>
  <sheetData>
    <row r="1" customFormat="false" ht="14.65" hidden="false" customHeight="false" outlineLevel="0" collapsed="false">
      <c r="A1" s="2" t="s">
        <v>0</v>
      </c>
      <c r="B1" s="3" t="s">
        <v>1</v>
      </c>
      <c r="D1" s="2" t="s">
        <v>2</v>
      </c>
    </row>
    <row r="2" customFormat="false" ht="14.65" hidden="false" customHeight="false" outlineLevel="0" collapsed="false">
      <c r="A2" s="2" t="s">
        <v>3</v>
      </c>
      <c r="B2" s="4" t="n">
        <v>32858</v>
      </c>
      <c r="D2" s="2" t="s">
        <v>4</v>
      </c>
    </row>
    <row r="3" customFormat="false" ht="14.65" hidden="false" customHeight="false" outlineLevel="0" collapsed="false">
      <c r="A3" s="2" t="s">
        <v>5</v>
      </c>
      <c r="B3" s="3" t="s">
        <v>6</v>
      </c>
      <c r="D3" s="2" t="s">
        <v>7</v>
      </c>
    </row>
    <row r="4" customFormat="false" ht="14.65" hidden="false" customHeight="false" outlineLevel="0" collapsed="false">
      <c r="A4" s="2" t="s">
        <v>8</v>
      </c>
      <c r="B4" s="5" t="n">
        <v>26341</v>
      </c>
      <c r="D4" s="2" t="s">
        <v>9</v>
      </c>
    </row>
    <row r="5" customFormat="false" ht="14.65" hidden="false" customHeight="false" outlineLevel="0" collapsed="false">
      <c r="A5" s="2" t="s">
        <v>10</v>
      </c>
      <c r="B5" s="5" t="s">
        <v>11</v>
      </c>
      <c r="D5" s="2" t="s">
        <v>12</v>
      </c>
    </row>
    <row r="6" customFormat="false" ht="14.65" hidden="false" customHeight="false" outlineLevel="0" collapsed="false">
      <c r="A6" s="2" t="s">
        <v>13</v>
      </c>
      <c r="B6" s="5" t="s">
        <v>14</v>
      </c>
    </row>
    <row r="7" customFormat="false" ht="14.65" hidden="false" customHeight="false" outlineLevel="0" collapsed="false">
      <c r="A7" s="2" t="s">
        <v>15</v>
      </c>
      <c r="B7" s="5"/>
      <c r="D7" s="2" t="s">
        <v>16</v>
      </c>
    </row>
    <row r="8" customFormat="false" ht="14.65" hidden="false" customHeight="false" outlineLevel="0" collapsed="false">
      <c r="A8" s="2" t="s">
        <v>17</v>
      </c>
      <c r="B8" s="5"/>
      <c r="D8" s="2" t="s">
        <v>18</v>
      </c>
    </row>
    <row r="9" customFormat="false" ht="14.65" hidden="false" customHeight="false" outlineLevel="0" collapsed="false">
      <c r="A9" s="2" t="s">
        <v>19</v>
      </c>
      <c r="B9" s="5"/>
    </row>
    <row r="10" customFormat="false" ht="14.65" hidden="false" customHeight="false" outlineLevel="0" collapsed="false">
      <c r="A10" s="2" t="s">
        <v>20</v>
      </c>
      <c r="B10" s="3" t="s">
        <v>21</v>
      </c>
      <c r="D10" s="2" t="s">
        <v>22</v>
      </c>
    </row>
    <row r="11" customFormat="false" ht="14.65" hidden="false" customHeight="false" outlineLevel="0" collapsed="false">
      <c r="A11" s="2" t="s">
        <v>23</v>
      </c>
      <c r="B11" s="3" t="n">
        <v>440</v>
      </c>
      <c r="C11" s="6" t="s">
        <v>24</v>
      </c>
      <c r="D11" s="1" t="s">
        <v>25</v>
      </c>
      <c r="O11" s="7"/>
      <c r="P11" s="8"/>
      <c r="R11" s="7"/>
      <c r="U11" s="7"/>
    </row>
    <row r="12" customFormat="false" ht="14.65" hidden="false" customHeight="false" outlineLevel="0" collapsed="false">
      <c r="B12" s="2"/>
      <c r="C12" s="2"/>
      <c r="D12" s="2"/>
      <c r="E12" s="2"/>
      <c r="G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4.65" hidden="false" customHeight="false" outlineLevel="0" collapsed="false">
      <c r="A13" s="2" t="s">
        <v>26</v>
      </c>
      <c r="C13" s="2"/>
      <c r="D13" s="2"/>
      <c r="E13" s="2"/>
      <c r="G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4.65" hidden="false" customHeight="false" outlineLevel="0" collapsed="false">
      <c r="A14" s="2" t="s">
        <v>27</v>
      </c>
      <c r="E14" s="2"/>
      <c r="G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4.65" hidden="false" customHeight="false" outlineLevel="0" collapsed="false">
      <c r="A15" s="2" t="s">
        <v>28</v>
      </c>
      <c r="E15" s="2"/>
      <c r="G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4.6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4.65" hidden="false" customHeight="false" outlineLevel="0" collapsed="false">
      <c r="A17" s="2" t="s">
        <v>29</v>
      </c>
      <c r="B17" s="2" t="s">
        <v>30</v>
      </c>
      <c r="C17" s="2" t="s">
        <v>31</v>
      </c>
      <c r="D17" s="2" t="s">
        <v>32</v>
      </c>
      <c r="E17" s="2" t="s">
        <v>33</v>
      </c>
      <c r="F17" s="2" t="s">
        <v>34</v>
      </c>
      <c r="G17" s="2" t="s">
        <v>35</v>
      </c>
      <c r="H17" s="2" t="s">
        <v>36</v>
      </c>
      <c r="I17" s="2"/>
      <c r="J17" s="2" t="s">
        <v>29</v>
      </c>
      <c r="K17" s="2" t="s">
        <v>37</v>
      </c>
      <c r="L17" s="2" t="s">
        <v>38</v>
      </c>
      <c r="M17" s="2" t="s">
        <v>38</v>
      </c>
      <c r="N17" s="2" t="s">
        <v>39</v>
      </c>
      <c r="O17" s="2" t="s">
        <v>40</v>
      </c>
      <c r="P17" s="2" t="s">
        <v>41</v>
      </c>
      <c r="Q17" s="2" t="s">
        <v>29</v>
      </c>
      <c r="R17" s="2" t="s">
        <v>42</v>
      </c>
      <c r="S17" s="2" t="s">
        <v>43</v>
      </c>
      <c r="T17" s="2" t="s">
        <v>44</v>
      </c>
      <c r="U17" s="2" t="s">
        <v>45</v>
      </c>
    </row>
    <row r="18" s="10" customFormat="true" ht="14.65" hidden="false" customHeight="false" outlineLevel="0" collapsed="false">
      <c r="A18" s="9" t="s">
        <v>46</v>
      </c>
      <c r="B18" s="9" t="s">
        <v>47</v>
      </c>
      <c r="C18" s="9" t="s">
        <v>48</v>
      </c>
      <c r="D18" s="9" t="s">
        <v>49</v>
      </c>
      <c r="E18" s="9" t="s">
        <v>50</v>
      </c>
      <c r="F18" s="9" t="s">
        <v>51</v>
      </c>
      <c r="G18" s="9" t="s">
        <v>52</v>
      </c>
      <c r="H18" s="9" t="s">
        <v>53</v>
      </c>
      <c r="I18" s="9"/>
      <c r="J18" s="9" t="s">
        <v>46</v>
      </c>
      <c r="K18" s="9" t="s">
        <v>54</v>
      </c>
      <c r="L18" s="9" t="s">
        <v>55</v>
      </c>
      <c r="M18" s="9" t="s">
        <v>56</v>
      </c>
      <c r="N18" s="9" t="s">
        <v>57</v>
      </c>
      <c r="O18" s="9" t="s">
        <v>58</v>
      </c>
      <c r="P18" s="9" t="s">
        <v>59</v>
      </c>
      <c r="Q18" s="9" t="s">
        <v>46</v>
      </c>
      <c r="R18" s="9" t="s">
        <v>60</v>
      </c>
      <c r="S18" s="9" t="s">
        <v>60</v>
      </c>
      <c r="T18" s="9" t="s">
        <v>61</v>
      </c>
      <c r="U18" s="9" t="s">
        <v>62</v>
      </c>
    </row>
    <row r="19" customFormat="false" ht="14.65" hidden="false" customHeight="false" outlineLevel="0" collapsed="false">
      <c r="A19" s="1" t="n">
        <v>32</v>
      </c>
      <c r="B19" s="7" t="n">
        <v>36</v>
      </c>
      <c r="C19" s="7" t="n">
        <v>40</v>
      </c>
      <c r="D19" s="7" t="n">
        <f aca="false">C19</f>
        <v>40</v>
      </c>
      <c r="E19" s="1" t="n">
        <v>1</v>
      </c>
      <c r="F19" s="1" t="n">
        <v>3</v>
      </c>
      <c r="G19" s="7" t="n">
        <v>0</v>
      </c>
      <c r="H19" s="7" t="s">
        <v>63</v>
      </c>
      <c r="J19" s="1" t="n">
        <f aca="false">A19</f>
        <v>32</v>
      </c>
      <c r="K19" s="11" t="n">
        <f aca="false">(B19*C19/802.6)^2*2^((A19-(440-$B$11)/(440-415.3))/(6))*(E19*(D19^2/C19^2-1)+1)</f>
        <v>129.78364988902</v>
      </c>
      <c r="L19" s="11" t="n">
        <f aca="false">(D19^2/C19^2-1)*E19</f>
        <v>0</v>
      </c>
      <c r="M19" s="1" t="n">
        <f aca="false">C19^4/(139430*B19^2*K19)</f>
        <v>0.000109158800012654</v>
      </c>
      <c r="N19" s="11" t="n">
        <f aca="false">(G19/B19-M19^0.5)^3*(6*L19*(1+L19))+(1+L19/8)*M19*(4^2-1)*1731</f>
        <v>2.83430824232857</v>
      </c>
      <c r="O19" s="7" t="n">
        <f aca="false">K19/(0.557*C19^1.667)*60</f>
        <v>29.8457181422903</v>
      </c>
      <c r="P19" s="8" t="n">
        <f aca="false">C19*SQRT(F19*K19*(1+E19*(D19^2/C19^2-1)))</f>
        <v>789.279113791373</v>
      </c>
      <c r="Q19" s="1" t="n">
        <f aca="false">A19</f>
        <v>32</v>
      </c>
      <c r="R19" s="7" t="e">
        <f aca="false">(K19/K18-1)*100</f>
        <v>#VALUE!</v>
      </c>
      <c r="S19" s="11" t="e">
        <f aca="false">(N19/N18-1)*100</f>
        <v>#VALUE!</v>
      </c>
      <c r="T19" s="11" t="n">
        <f aca="false">0.043*K19/C19^2*B19</f>
        <v>0.125565681267627</v>
      </c>
      <c r="U19" s="7" t="n">
        <f aca="false">2^((A19-1)/12)*27.5</f>
        <v>164.813778456435</v>
      </c>
    </row>
    <row r="20" customFormat="false" ht="14.65" hidden="false" customHeight="false" outlineLevel="0" collapsed="false">
      <c r="A20" s="1" t="n">
        <f aca="false">A19+1</f>
        <v>33</v>
      </c>
      <c r="B20" s="1" t="n">
        <v>34.5</v>
      </c>
      <c r="C20" s="1" t="n">
        <v>40</v>
      </c>
      <c r="D20" s="7" t="n">
        <f aca="false">C20</f>
        <v>40</v>
      </c>
      <c r="E20" s="1" t="n">
        <v>1</v>
      </c>
      <c r="F20" s="1" t="n">
        <v>3</v>
      </c>
      <c r="G20" s="7" t="n">
        <v>0</v>
      </c>
      <c r="J20" s="1" t="n">
        <f aca="false">A20</f>
        <v>33</v>
      </c>
      <c r="K20" s="11" t="n">
        <f aca="false">(B20*C20/802.6)^2*2^((A20-(440-$B$11)/(440-415.3))/(6))*(E20*(D20^2/C20^2-1)+1)</f>
        <v>133.790364876738</v>
      </c>
      <c r="L20" s="11" t="n">
        <f aca="false">(D20^2/C20^2-1)*E20</f>
        <v>0</v>
      </c>
      <c r="M20" s="1" t="n">
        <f aca="false">C20^4/(139430*B20^2*K20)</f>
        <v>0.000115297717447489</v>
      </c>
      <c r="N20" s="11" t="n">
        <f aca="false">(G20/B20-M20^0.5)^3*(6*L20*(1+L20))+(1+L20/8)*M20*(4^2-1)*1731</f>
        <v>2.99370523352404</v>
      </c>
      <c r="O20" s="7" t="n">
        <f aca="false">K20/(0.557*C20^1.667)*60</f>
        <v>30.7671230057087</v>
      </c>
      <c r="P20" s="8" t="n">
        <f aca="false">C20*SQRT(F20*K20*(1+E20*(D20^2/C20^2-1)))</f>
        <v>801.369921701797</v>
      </c>
      <c r="Q20" s="1" t="n">
        <f aca="false">A20</f>
        <v>33</v>
      </c>
      <c r="R20" s="7" t="n">
        <f aca="false">(K20/K19-1)*100</f>
        <v>3.08722631174625</v>
      </c>
      <c r="S20" s="11" t="n">
        <f aca="false">(N20/N19-1)*100</f>
        <v>5.62384107751512</v>
      </c>
      <c r="T20" s="11" t="n">
        <f aca="false">0.043*K20/C20^2*B20</f>
        <v>0.124048753934151</v>
      </c>
      <c r="U20" s="7" t="n">
        <f aca="false">2^((A20-1)/12)*27.5</f>
        <v>174.614115716502</v>
      </c>
    </row>
    <row r="21" customFormat="false" ht="14.65" hidden="false" customHeight="false" outlineLevel="0" collapsed="false">
      <c r="A21" s="1" t="n">
        <f aca="false">A20+1</f>
        <v>34</v>
      </c>
      <c r="B21" s="1" t="n">
        <v>33</v>
      </c>
      <c r="C21" s="1" t="n">
        <v>40</v>
      </c>
      <c r="D21" s="7" t="n">
        <f aca="false">C21</f>
        <v>40</v>
      </c>
      <c r="E21" s="1" t="n">
        <v>1</v>
      </c>
      <c r="F21" s="1" t="n">
        <v>3</v>
      </c>
      <c r="G21" s="7" t="n">
        <v>0</v>
      </c>
      <c r="J21" s="1" t="n">
        <f aca="false">A21</f>
        <v>34</v>
      </c>
      <c r="K21" s="11" t="n">
        <f aca="false">(B21*C21/802.6)^2*2^((A21-(440-$B$11)/(440-415.3))/(6))*(E21*(D21^2/C21^2-1)+1)</f>
        <v>137.399829470214</v>
      </c>
      <c r="L21" s="11" t="n">
        <f aca="false">(D21^2/C21^2-1)*E21</f>
        <v>0</v>
      </c>
      <c r="M21" s="1" t="n">
        <f aca="false">C21^4/(139430*B21^2*K21)</f>
        <v>0.00012270709213157</v>
      </c>
      <c r="N21" s="11" t="n">
        <f aca="false">(G21/B21-M21^0.5)^3*(6*L21*(1+L21))+(1+L21/8)*M21*(4^2-1)*1731</f>
        <v>3.18608964719621</v>
      </c>
      <c r="O21" s="7" t="n">
        <f aca="false">K21/(0.557*C21^1.667)*60</f>
        <v>31.5971741176445</v>
      </c>
      <c r="P21" s="8" t="n">
        <f aca="false">C21*SQRT(F21*K21*(1+E21*(D21^2/C21^2-1)))</f>
        <v>812.107863191232</v>
      </c>
      <c r="Q21" s="1" t="n">
        <f aca="false">A21</f>
        <v>34</v>
      </c>
      <c r="R21" s="7" t="n">
        <f aca="false">(K21/K20-1)*100</f>
        <v>2.69785092282355</v>
      </c>
      <c r="S21" s="11" t="n">
        <f aca="false">(N21/N20-1)*100</f>
        <v>6.42629780373214</v>
      </c>
      <c r="T21" s="11" t="n">
        <f aca="false">0.043*K21/C21^2*B21</f>
        <v>0.121856473761396</v>
      </c>
      <c r="U21" s="7" t="n">
        <f aca="false">2^((A21-1)/12)*27.5</f>
        <v>184.997211355817</v>
      </c>
    </row>
    <row r="22" customFormat="false" ht="14.65" hidden="false" customHeight="false" outlineLevel="0" collapsed="false">
      <c r="A22" s="1" t="n">
        <f aca="false">A21+1</f>
        <v>35</v>
      </c>
      <c r="B22" s="1" t="n">
        <v>31.7</v>
      </c>
      <c r="C22" s="1" t="n">
        <v>40</v>
      </c>
      <c r="D22" s="7" t="n">
        <f aca="false">C22</f>
        <v>40</v>
      </c>
      <c r="E22" s="1" t="n">
        <v>1</v>
      </c>
      <c r="F22" s="1" t="n">
        <v>3</v>
      </c>
      <c r="G22" s="7" t="n">
        <v>0</v>
      </c>
      <c r="J22" s="1" t="n">
        <f aca="false">A22</f>
        <v>35</v>
      </c>
      <c r="K22" s="11" t="n">
        <f aca="false">(B22*C22/802.6)^2*2^((A22-(440-$B$11)/(440-415.3))/(6))*(E22*(D22^2/C22^2-1)+1)</f>
        <v>142.314287992906</v>
      </c>
      <c r="L22" s="11" t="n">
        <f aca="false">(D22^2/C22^2-1)*E22</f>
        <v>0</v>
      </c>
      <c r="M22" s="1" t="n">
        <f aca="false">C22^4/(139430*B22^2*K22)</f>
        <v>0.000128385716501705</v>
      </c>
      <c r="N22" s="11" t="n">
        <f aca="false">(G22/B22-M22^0.5)^3*(6*L22*(1+L22))+(1+L22/8)*M22*(4^2-1)*1731</f>
        <v>3.33353512896676</v>
      </c>
      <c r="O22" s="7" t="n">
        <f aca="false">K22/(0.557*C22^1.667)*60</f>
        <v>32.7273283706315</v>
      </c>
      <c r="P22" s="8" t="n">
        <f aca="false">C22*SQRT(F22*K22*(1+E22*(D22^2/C22^2-1)))</f>
        <v>826.503830823518</v>
      </c>
      <c r="Q22" s="1" t="n">
        <f aca="false">A22</f>
        <v>35</v>
      </c>
      <c r="R22" s="7" t="n">
        <f aca="false">(K22/K21-1)*100</f>
        <v>3.57675736690595</v>
      </c>
      <c r="S22" s="11" t="n">
        <f aca="false">(N22/N21-1)*100</f>
        <v>4.6277882325219</v>
      </c>
      <c r="T22" s="11" t="n">
        <f aca="false">0.043*K22/C22^2*B22</f>
        <v>0.121242878726957</v>
      </c>
      <c r="U22" s="7" t="n">
        <f aca="false">2^((A22-1)/12)*27.5</f>
        <v>195.997717990875</v>
      </c>
    </row>
    <row r="23" customFormat="false" ht="14.65" hidden="false" customHeight="false" outlineLevel="0" collapsed="false">
      <c r="A23" s="1" t="n">
        <f aca="false">A22+1</f>
        <v>36</v>
      </c>
      <c r="B23" s="1" t="n">
        <v>30.2</v>
      </c>
      <c r="C23" s="1" t="n">
        <v>38</v>
      </c>
      <c r="D23" s="7" t="n">
        <f aca="false">C23</f>
        <v>38</v>
      </c>
      <c r="E23" s="1" t="n">
        <v>1</v>
      </c>
      <c r="F23" s="1" t="n">
        <v>3</v>
      </c>
      <c r="G23" s="7" t="n">
        <v>0</v>
      </c>
      <c r="J23" s="1" t="n">
        <f aca="false">A23</f>
        <v>36</v>
      </c>
      <c r="K23" s="11" t="n">
        <f aca="false">(B23*C23/802.6)^2*2^((A23-(440-$B$11)/(440-415.3))/(6))*(E23*(D23^2/C23^2-1)+1)</f>
        <v>130.846690443947</v>
      </c>
      <c r="L23" s="11" t="n">
        <f aca="false">(D23^2/C23^2-1)*E23</f>
        <v>0</v>
      </c>
      <c r="M23" s="1" t="n">
        <f aca="false">C23^4/(139430*B23^2*K23)</f>
        <v>0.000125314559215798</v>
      </c>
      <c r="N23" s="11" t="n">
        <f aca="false">(G23/B23-M23^0.5)^3*(6*L23*(1+L23))+(1+L23/8)*M23*(4^2-1)*1731</f>
        <v>3.25379253003819</v>
      </c>
      <c r="O23" s="7" t="n">
        <f aca="false">K23/(0.557*C23^1.667)*60</f>
        <v>32.7762710152764</v>
      </c>
      <c r="P23" s="8" t="n">
        <f aca="false">C23*SQRT(F23*K23*(1+E23*(D23^2/C23^2-1)))</f>
        <v>752.879713502214</v>
      </c>
      <c r="Q23" s="1" t="n">
        <f aca="false">A23</f>
        <v>36</v>
      </c>
      <c r="R23" s="7" t="n">
        <f aca="false">(K23/K22-1)*100</f>
        <v>-8.05793832136627</v>
      </c>
      <c r="S23" s="11" t="n">
        <f aca="false">(N23/N22-1)*100</f>
        <v>-2.3921331512497</v>
      </c>
      <c r="T23" s="11" t="n">
        <f aca="false">0.043*K23/C23^2*B23</f>
        <v>0.117671407347998</v>
      </c>
      <c r="U23" s="7" t="n">
        <f aca="false">2^((A23-1)/12)*27.5</f>
        <v>207.652348789973</v>
      </c>
    </row>
    <row r="24" customFormat="false" ht="14.65" hidden="false" customHeight="false" outlineLevel="0" collapsed="false">
      <c r="A24" s="1" t="n">
        <f aca="false">A23+1</f>
        <v>37</v>
      </c>
      <c r="B24" s="1" t="n">
        <v>28.875</v>
      </c>
      <c r="C24" s="1" t="n">
        <v>38</v>
      </c>
      <c r="D24" s="7" t="n">
        <f aca="false">C24</f>
        <v>38</v>
      </c>
      <c r="E24" s="1" t="n">
        <v>1</v>
      </c>
      <c r="F24" s="1" t="n">
        <v>3</v>
      </c>
      <c r="G24" s="7" t="n">
        <v>0</v>
      </c>
      <c r="J24" s="1" t="n">
        <f aca="false">A24</f>
        <v>37</v>
      </c>
      <c r="K24" s="11" t="n">
        <f aca="false">(B24*C24/802.6)^2*2^((A24-(440-$B$11)/(440-415.3))/(6))*(E24*(D24^2/C24^2-1)+1)</f>
        <v>134.265523088468</v>
      </c>
      <c r="L24" s="11" t="n">
        <f aca="false">(D24^2/C24^2-1)*E24</f>
        <v>0</v>
      </c>
      <c r="M24" s="1" t="n">
        <f aca="false">C24^4/(139430*B24^2*K24)</f>
        <v>0.000133588682017055</v>
      </c>
      <c r="N24" s="11" t="n">
        <f aca="false">(G24/B24-M24^0.5)^3*(6*L24*(1+L24))+(1+L24/8)*M24*(4^2-1)*1731</f>
        <v>3.46863012857283</v>
      </c>
      <c r="O24" s="7" t="n">
        <f aca="false">K24/(0.557*C24^1.667)*60</f>
        <v>33.6326670382291</v>
      </c>
      <c r="P24" s="8" t="n">
        <f aca="false">C24*SQRT(F24*K24*(1+E24*(D24^2/C24^2-1)))</f>
        <v>762.652113364439</v>
      </c>
      <c r="Q24" s="1" t="n">
        <f aca="false">A24</f>
        <v>37</v>
      </c>
      <c r="R24" s="7" t="n">
        <f aca="false">(K24/K23-1)*100</f>
        <v>2.61285373968738</v>
      </c>
      <c r="S24" s="11" t="n">
        <f aca="false">(N24/N23-1)*100</f>
        <v>6.60268276330831</v>
      </c>
      <c r="T24" s="11" t="n">
        <f aca="false">0.043*K24/C24^2*B24</f>
        <v>0.115448358798282</v>
      </c>
      <c r="U24" s="7" t="n">
        <f aca="false">2^((A24-1)/12)*27.5</f>
        <v>220</v>
      </c>
    </row>
    <row r="25" customFormat="false" ht="14.65" hidden="false" customHeight="false" outlineLevel="0" collapsed="false">
      <c r="A25" s="1" t="n">
        <f aca="false">A24+1</f>
        <v>38</v>
      </c>
      <c r="B25" s="1" t="n">
        <v>27.25</v>
      </c>
      <c r="C25" s="1" t="n">
        <v>38</v>
      </c>
      <c r="D25" s="7" t="n">
        <f aca="false">C25</f>
        <v>38</v>
      </c>
      <c r="E25" s="1" t="n">
        <v>1</v>
      </c>
      <c r="F25" s="1" t="n">
        <v>3</v>
      </c>
      <c r="G25" s="7" t="n">
        <v>0</v>
      </c>
      <c r="J25" s="1" t="n">
        <f aca="false">A25</f>
        <v>38</v>
      </c>
      <c r="K25" s="11" t="n">
        <f aca="false">(B25*C25/802.6)^2*2^((A25-(440-$B$11)/(440-415.3))/(6))*(E25*(D25^2/C25^2-1)+1)</f>
        <v>134.222462264577</v>
      </c>
      <c r="L25" s="11" t="n">
        <f aca="false">(D25^2/C25^2-1)*E25</f>
        <v>0</v>
      </c>
      <c r="M25" s="1" t="n">
        <f aca="false">C25^4/(139430*B25^2*K25)</f>
        <v>0.000150044452907672</v>
      </c>
      <c r="N25" s="11" t="n">
        <f aca="false">(G25/B25-M25^0.5)^3*(6*L25*(1+L25))+(1+L25/8)*M25*(4^2-1)*1731</f>
        <v>3.89590421974771</v>
      </c>
      <c r="O25" s="7" t="n">
        <f aca="false">K25/(0.557*C25^1.667)*60</f>
        <v>33.6218805733271</v>
      </c>
      <c r="P25" s="8" t="n">
        <f aca="false">C25*SQRT(F25*K25*(1+E25*(D25^2/C25^2-1)))</f>
        <v>762.529806978157</v>
      </c>
      <c r="Q25" s="1" t="n">
        <f aca="false">A25</f>
        <v>38</v>
      </c>
      <c r="R25" s="7" t="n">
        <f aca="false">(K25/K24-1)*100</f>
        <v>-0.0320713932373096</v>
      </c>
      <c r="S25" s="11" t="n">
        <f aca="false">(N25/N24-1)*100</f>
        <v>12.3182373253121</v>
      </c>
      <c r="T25" s="11" t="n">
        <f aca="false">0.043*K25/C25^2*B25</f>
        <v>0.108916322824458</v>
      </c>
      <c r="U25" s="7" t="n">
        <f aca="false">2^((A25-1)/12)*27.5</f>
        <v>233.081880759045</v>
      </c>
    </row>
    <row r="26" customFormat="false" ht="14.65" hidden="false" customHeight="false" outlineLevel="0" collapsed="false">
      <c r="A26" s="1" t="n">
        <f aca="false">A25+1</f>
        <v>39</v>
      </c>
      <c r="B26" s="1" t="n">
        <v>26</v>
      </c>
      <c r="C26" s="1" t="n">
        <v>38</v>
      </c>
      <c r="D26" s="7" t="n">
        <f aca="false">C26</f>
        <v>38</v>
      </c>
      <c r="E26" s="1" t="n">
        <v>1</v>
      </c>
      <c r="F26" s="1" t="n">
        <v>3</v>
      </c>
      <c r="G26" s="7" t="n">
        <v>0</v>
      </c>
      <c r="J26" s="1" t="n">
        <f aca="false">A26</f>
        <v>39</v>
      </c>
      <c r="K26" s="11" t="n">
        <f aca="false">(B26*C26/802.6)^2*2^((A26-(440-$B$11)/(440-415.3))/(6))*(E26*(D26^2/C26^2-1)+1)</f>
        <v>137.154654413189</v>
      </c>
      <c r="L26" s="11" t="n">
        <f aca="false">(D26^2/C26^2-1)*E26</f>
        <v>0</v>
      </c>
      <c r="M26" s="1" t="n">
        <f aca="false">C26^4/(139430*B26^2*K26)</f>
        <v>0.000161295003009352</v>
      </c>
      <c r="N26" s="11" t="n">
        <f aca="false">(G26/B26-M26^0.5)^3*(6*L26*(1+L26))+(1+L26/8)*M26*(4^2-1)*1731</f>
        <v>4.18802475313782</v>
      </c>
      <c r="O26" s="7" t="n">
        <f aca="false">K26/(0.557*C26^1.667)*60</f>
        <v>34.3563762201465</v>
      </c>
      <c r="P26" s="8" t="n">
        <f aca="false">C26*SQRT(F26*K26*(1+E26*(D26^2/C26^2-1)))</f>
        <v>770.813831555932</v>
      </c>
      <c r="Q26" s="1" t="n">
        <f aca="false">A26</f>
        <v>39</v>
      </c>
      <c r="R26" s="7" t="n">
        <f aca="false">(K26/K25-1)*100</f>
        <v>2.18457633628633</v>
      </c>
      <c r="S26" s="11" t="n">
        <f aca="false">(N26/N25-1)*100</f>
        <v>7.49814463891059</v>
      </c>
      <c r="T26" s="11" t="n">
        <f aca="false">0.043*K26/C26^2*B26</f>
        <v>0.106190376477802</v>
      </c>
      <c r="U26" s="7" t="n">
        <f aca="false">2^((A26-1)/12)*27.5</f>
        <v>246.941650628062</v>
      </c>
    </row>
    <row r="27" customFormat="false" ht="14.65" hidden="false" customHeight="false" outlineLevel="0" collapsed="false">
      <c r="A27" s="1" t="n">
        <f aca="false">A26+1</f>
        <v>40</v>
      </c>
      <c r="B27" s="1" t="n">
        <v>24.75</v>
      </c>
      <c r="C27" s="1" t="n">
        <v>38</v>
      </c>
      <c r="D27" s="7" t="n">
        <f aca="false">C27</f>
        <v>38</v>
      </c>
      <c r="E27" s="1" t="n">
        <v>1</v>
      </c>
      <c r="F27" s="1" t="n">
        <v>3</v>
      </c>
      <c r="G27" s="7" t="n">
        <v>0</v>
      </c>
      <c r="J27" s="1" t="n">
        <f aca="false">A27</f>
        <v>40</v>
      </c>
      <c r="K27" s="11" t="n">
        <f aca="false">(B27*C27/802.6)^2*2^((A27-(440-$B$11)/(440-415.3))/(6))*(E27*(D27^2/C27^2-1)+1)</f>
        <v>139.503764358977</v>
      </c>
      <c r="L27" s="11" t="n">
        <f aca="false">(D27^2/C27^2-1)*E27</f>
        <v>0</v>
      </c>
      <c r="M27" s="1" t="n">
        <f aca="false">C27^4/(139430*B27^2*K27)</f>
        <v>0.000175001522012827</v>
      </c>
      <c r="N27" s="11" t="n">
        <f aca="false">(G27/B27-M27^0.5)^3*(6*L27*(1+L27))+(1+L27/8)*M27*(4^2-1)*1731</f>
        <v>4.54391451906304</v>
      </c>
      <c r="O27" s="7" t="n">
        <f aca="false">K27/(0.557*C27^1.667)*60</f>
        <v>34.94481345128</v>
      </c>
      <c r="P27" s="8" t="n">
        <f aca="false">C27*SQRT(F27*K27*(1+E27*(D27^2/C27^2-1)))</f>
        <v>777.386845272731</v>
      </c>
      <c r="Q27" s="1" t="n">
        <f aca="false">A27</f>
        <v>40</v>
      </c>
      <c r="R27" s="7" t="n">
        <f aca="false">(K27/K26-1)*100</f>
        <v>1.71274533543053</v>
      </c>
      <c r="S27" s="11" t="n">
        <f aca="false">(N27/N26-1)*100</f>
        <v>8.49779518754226</v>
      </c>
      <c r="T27" s="11" t="n">
        <f aca="false">0.043*K27/C27^2*B27</f>
        <v>0.102816399736178</v>
      </c>
      <c r="U27" s="7" t="n">
        <f aca="false">2^((A27-1)/12)*27.5</f>
        <v>261.625565300599</v>
      </c>
    </row>
    <row r="28" customFormat="false" ht="14.65" hidden="false" customHeight="false" outlineLevel="0" collapsed="false">
      <c r="A28" s="1" t="n">
        <f aca="false">A27+1</f>
        <v>41</v>
      </c>
      <c r="B28" s="1" t="n">
        <v>23.5</v>
      </c>
      <c r="C28" s="1" t="n">
        <v>38</v>
      </c>
      <c r="D28" s="7" t="n">
        <f aca="false">C28</f>
        <v>38</v>
      </c>
      <c r="E28" s="1" t="n">
        <v>1</v>
      </c>
      <c r="F28" s="1" t="n">
        <v>3</v>
      </c>
      <c r="G28" s="7" t="n">
        <v>0</v>
      </c>
      <c r="J28" s="1" t="n">
        <f aca="false">A28</f>
        <v>41</v>
      </c>
      <c r="K28" s="11" t="n">
        <f aca="false">(B28*C28/802.6)^2*2^((A28-(440-$B$11)/(440-415.3))/(6))*(E28*(D28^2/C28^2-1)+1)</f>
        <v>141.17016121871</v>
      </c>
      <c r="L28" s="11" t="n">
        <f aca="false">(D28^2/C28^2-1)*E28</f>
        <v>0</v>
      </c>
      <c r="M28" s="1" t="n">
        <f aca="false">C28^4/(139430*B28^2*K28)</f>
        <v>0.000191822489871805</v>
      </c>
      <c r="N28" s="11" t="n">
        <f aca="false">(G28/B28-M28^0.5)^3*(6*L28*(1+L28))+(1+L28/8)*M28*(4^2-1)*1731</f>
        <v>4.98067094952142</v>
      </c>
      <c r="O28" s="7" t="n">
        <f aca="false">K28/(0.557*C28^1.667)*60</f>
        <v>35.3622353586151</v>
      </c>
      <c r="P28" s="8" t="n">
        <f aca="false">C28*SQRT(F28*K28*(1+E28*(D28^2/C28^2-1)))</f>
        <v>782.016072980249</v>
      </c>
      <c r="Q28" s="1" t="n">
        <f aca="false">A28</f>
        <v>41</v>
      </c>
      <c r="R28" s="7" t="n">
        <f aca="false">(K28/K27-1)*100</f>
        <v>1.19451748659949</v>
      </c>
      <c r="S28" s="11" t="n">
        <f aca="false">(N28/N27-1)*100</f>
        <v>9.61189803694711</v>
      </c>
      <c r="T28" s="11" t="n">
        <f aca="false">0.043*K28/C28^2*B28</f>
        <v>0.0987897838722341</v>
      </c>
      <c r="U28" s="7" t="n">
        <f aca="false">2^((A28-1)/12)*27.5</f>
        <v>277.182630976872</v>
      </c>
    </row>
    <row r="29" customFormat="false" ht="14.65" hidden="false" customHeight="false" outlineLevel="0" collapsed="false">
      <c r="A29" s="1" t="n">
        <f aca="false">A28+1</f>
        <v>42</v>
      </c>
      <c r="B29" s="1" t="n">
        <v>22.4</v>
      </c>
      <c r="C29" s="1" t="n">
        <v>38</v>
      </c>
      <c r="D29" s="7" t="n">
        <f aca="false">C29</f>
        <v>38</v>
      </c>
      <c r="E29" s="1" t="n">
        <v>1</v>
      </c>
      <c r="F29" s="1" t="n">
        <v>3</v>
      </c>
      <c r="G29" s="7" t="n">
        <v>0</v>
      </c>
      <c r="J29" s="1" t="n">
        <f aca="false">A29</f>
        <v>42</v>
      </c>
      <c r="K29" s="11" t="n">
        <f aca="false">(B29*C29/802.6)^2*2^((A29-(440-$B$11)/(440-415.3))/(6))*(E29*(D29^2/C29^2-1)+1)</f>
        <v>143.970956092177</v>
      </c>
      <c r="L29" s="11" t="n">
        <f aca="false">(D29^2/C29^2-1)*E29</f>
        <v>0</v>
      </c>
      <c r="M29" s="1" t="n">
        <f aca="false">C29^4/(139430*B29^2*K29)</f>
        <v>0.000207017582967505</v>
      </c>
      <c r="N29" s="11" t="n">
        <f aca="false">(G29/B29-M29^0.5)^3*(6*L29*(1+L29))+(1+L29/8)*M29*(4^2-1)*1731</f>
        <v>5.37521154175127</v>
      </c>
      <c r="O29" s="7" t="n">
        <f aca="false">K29/(0.557*C29^1.667)*60</f>
        <v>36.0638168164227</v>
      </c>
      <c r="P29" s="8" t="n">
        <f aca="false">C29*SQRT(F29*K29*(1+E29*(D29^2/C29^2-1)))</f>
        <v>789.735513821755</v>
      </c>
      <c r="Q29" s="1" t="n">
        <f aca="false">A29</f>
        <v>42</v>
      </c>
      <c r="R29" s="7" t="n">
        <f aca="false">(K29/K28-1)*100</f>
        <v>1.98398503571042</v>
      </c>
      <c r="S29" s="11" t="n">
        <f aca="false">(N29/N28-1)*100</f>
        <v>7.92143460647132</v>
      </c>
      <c r="T29" s="11" t="n">
        <f aca="false">0.043*K29/C29^2*B29</f>
        <v>0.0960338122631474</v>
      </c>
      <c r="U29" s="7" t="n">
        <f aca="false">2^((A29-1)/12)*27.5</f>
        <v>293.664767917408</v>
      </c>
    </row>
    <row r="30" customFormat="false" ht="14.65" hidden="false" customHeight="false" outlineLevel="0" collapsed="false">
      <c r="A30" s="1" t="n">
        <f aca="false">A29+1</f>
        <v>43</v>
      </c>
      <c r="B30" s="1" t="n">
        <v>21.25</v>
      </c>
      <c r="C30" s="1" t="n">
        <v>38</v>
      </c>
      <c r="D30" s="7" t="n">
        <f aca="false">C30</f>
        <v>38</v>
      </c>
      <c r="E30" s="1" t="n">
        <v>1</v>
      </c>
      <c r="F30" s="1" t="n">
        <v>3</v>
      </c>
      <c r="G30" s="7" t="n">
        <v>0</v>
      </c>
      <c r="J30" s="1" t="n">
        <f aca="false">A30</f>
        <v>43</v>
      </c>
      <c r="K30" s="11" t="n">
        <f aca="false">(B30*C30/802.6)^2*2^((A30-(440-$B$11)/(440-415.3))/(6))*(E30*(D30^2/C30^2-1)+1)</f>
        <v>145.434816336153</v>
      </c>
      <c r="L30" s="11" t="n">
        <f aca="false">(D30^2/C30^2-1)*E30</f>
        <v>0</v>
      </c>
      <c r="M30" s="1" t="n">
        <f aca="false">C30^4/(139430*B30^2*K30)</f>
        <v>0.000227715138529592</v>
      </c>
      <c r="N30" s="11" t="n">
        <f aca="false">(G30/B30-M30^0.5)^3*(6*L30*(1+L30))+(1+L30/8)*M30*(4^2-1)*1731</f>
        <v>5.91262357192086</v>
      </c>
      <c r="O30" s="7" t="n">
        <f aca="false">K30/(0.557*C30^1.667)*60</f>
        <v>36.4305045784308</v>
      </c>
      <c r="P30" s="8" t="n">
        <f aca="false">C30*SQRT(F30*K30*(1+E30*(D30^2/C30^2-1)))</f>
        <v>793.740275133003</v>
      </c>
      <c r="Q30" s="1" t="n">
        <f aca="false">A30</f>
        <v>43</v>
      </c>
      <c r="R30" s="7" t="n">
        <f aca="false">(K30/K29-1)*100</f>
        <v>1.01677469102792</v>
      </c>
      <c r="S30" s="11" t="n">
        <f aca="false">(N30/N29-1)*100</f>
        <v>9.99796986584263</v>
      </c>
      <c r="T30" s="11" t="n">
        <f aca="false">0.043*K30/C30^2*B30</f>
        <v>0.0920298223179779</v>
      </c>
      <c r="U30" s="7" t="n">
        <f aca="false">2^((A30-1)/12)*27.5</f>
        <v>311.126983722081</v>
      </c>
    </row>
    <row r="31" customFormat="false" ht="14.65" hidden="false" customHeight="false" outlineLevel="0" collapsed="false">
      <c r="A31" s="1" t="n">
        <f aca="false">A30+1</f>
        <v>44</v>
      </c>
      <c r="B31" s="1" t="n">
        <v>20.125</v>
      </c>
      <c r="C31" s="1" t="n">
        <v>35</v>
      </c>
      <c r="D31" s="7" t="n">
        <f aca="false">C31</f>
        <v>35</v>
      </c>
      <c r="E31" s="1" t="n">
        <v>1</v>
      </c>
      <c r="F31" s="1" t="n">
        <v>3</v>
      </c>
      <c r="G31" s="7" t="n">
        <v>0</v>
      </c>
      <c r="J31" s="1" t="n">
        <f aca="false">A31</f>
        <v>44</v>
      </c>
      <c r="K31" s="11" t="n">
        <f aca="false">(B31*C31/802.6)^2*2^((A31-(440-$B$11)/(440-415.3))/(6))*(E31*(D31^2/C31^2-1)+1)</f>
        <v>124.211800619914</v>
      </c>
      <c r="L31" s="11" t="n">
        <f aca="false">(D31^2/C31^2-1)*E31</f>
        <v>0</v>
      </c>
      <c r="M31" s="1" t="n">
        <f aca="false">C31^4/(139430*B31^2*K31)</f>
        <v>0.000213934740396159</v>
      </c>
      <c r="N31" s="11" t="n">
        <f aca="false">(G31/B31-M31^0.5)^3*(6*L31*(1+L31))+(1+L31/8)*M31*(4^2-1)*1731</f>
        <v>5.55481553438627</v>
      </c>
      <c r="O31" s="7" t="n">
        <f aca="false">K31/(0.557*C31^1.667)*60</f>
        <v>35.6859680893639</v>
      </c>
      <c r="P31" s="8" t="n">
        <f aca="false">C31*SQRT(F31*K31*(1+E31*(D31^2/C31^2-1)))</f>
        <v>675.63182820097</v>
      </c>
      <c r="Q31" s="1" t="n">
        <f aca="false">A31</f>
        <v>44</v>
      </c>
      <c r="R31" s="7" t="n">
        <f aca="false">(K31/K30-1)*100</f>
        <v>-14.5928026389394</v>
      </c>
      <c r="S31" s="11" t="n">
        <f aca="false">(N31/N30-1)*100</f>
        <v>-6.05159508604317</v>
      </c>
      <c r="T31" s="11" t="n">
        <f aca="false">0.043*K31/C31^2*B31</f>
        <v>0.0877467648664967</v>
      </c>
      <c r="U31" s="7" t="n">
        <f aca="false">2^((A31-1)/12)*27.5</f>
        <v>329.62755691287</v>
      </c>
    </row>
    <row r="32" customFormat="false" ht="14.65" hidden="false" customHeight="false" outlineLevel="0" collapsed="false">
      <c r="A32" s="1" t="n">
        <f aca="false">A31+1</f>
        <v>45</v>
      </c>
      <c r="B32" s="1" t="n">
        <v>19</v>
      </c>
      <c r="C32" s="1" t="n">
        <v>35</v>
      </c>
      <c r="D32" s="7" t="n">
        <f aca="false">C32</f>
        <v>35</v>
      </c>
      <c r="E32" s="1" t="n">
        <v>1</v>
      </c>
      <c r="F32" s="1" t="n">
        <v>3</v>
      </c>
      <c r="G32" s="7" t="n">
        <v>0</v>
      </c>
      <c r="J32" s="1" t="n">
        <f aca="false">A32</f>
        <v>45</v>
      </c>
      <c r="K32" s="11" t="n">
        <f aca="false">(B32*C32/802.6)^2*2^((A32-(440-$B$11)/(440-415.3))/(6))*(E32*(D32^2/C32^2-1)+1)</f>
        <v>124.271044124376</v>
      </c>
      <c r="L32" s="11" t="n">
        <f aca="false">(D32^2/C32^2-1)*E32</f>
        <v>0</v>
      </c>
      <c r="M32" s="1" t="n">
        <f aca="false">C32^4/(139430*B32^2*K32)</f>
        <v>0.000239904724567231</v>
      </c>
      <c r="N32" s="11" t="n">
        <f aca="false">(G32/B32-M32^0.5)^3*(6*L32*(1+L32))+(1+L32/8)*M32*(4^2-1)*1731</f>
        <v>6.22912617338816</v>
      </c>
      <c r="O32" s="7" t="n">
        <f aca="false">K32/(0.557*C32^1.667)*60</f>
        <v>35.7029887089764</v>
      </c>
      <c r="P32" s="8" t="n">
        <f aca="false">C32*SQRT(F32*K32*(1+E32*(D32^2/C32^2-1)))</f>
        <v>675.792932159758</v>
      </c>
      <c r="Q32" s="1" t="n">
        <f aca="false">A32</f>
        <v>45</v>
      </c>
      <c r="R32" s="7" t="n">
        <f aca="false">(K32/K31-1)*100</f>
        <v>0.0476955524082889</v>
      </c>
      <c r="S32" s="11" t="n">
        <f aca="false">(N32/N31-1)*100</f>
        <v>12.1392084908611</v>
      </c>
      <c r="T32" s="11" t="n">
        <f aca="false">0.043*K32/C32^2*B32</f>
        <v>0.0828811779996861</v>
      </c>
      <c r="U32" s="7" t="n">
        <f aca="false">2^((A32-1)/12)*27.5</f>
        <v>349.228231433004</v>
      </c>
    </row>
    <row r="33" customFormat="false" ht="14.65" hidden="false" customHeight="false" outlineLevel="0" collapsed="false">
      <c r="A33" s="1" t="n">
        <f aca="false">A32+1</f>
        <v>46</v>
      </c>
      <c r="B33" s="1" t="n">
        <v>18</v>
      </c>
      <c r="C33" s="1" t="n">
        <v>35</v>
      </c>
      <c r="D33" s="7" t="n">
        <f aca="false">C33</f>
        <v>35</v>
      </c>
      <c r="E33" s="1" t="n">
        <v>1</v>
      </c>
      <c r="F33" s="1" t="n">
        <v>3</v>
      </c>
      <c r="G33" s="7" t="n">
        <v>0</v>
      </c>
      <c r="J33" s="1" t="n">
        <f aca="false">A33</f>
        <v>46</v>
      </c>
      <c r="K33" s="11" t="n">
        <f aca="false">(B33*C33/802.6)^2*2^((A33-(440-$B$11)/(440-415.3))/(6))*(E33*(D33^2/C33^2-1)+1)</f>
        <v>125.192819827199</v>
      </c>
      <c r="L33" s="11" t="n">
        <f aca="false">(D33^2/C33^2-1)*E33</f>
        <v>0</v>
      </c>
      <c r="M33" s="1" t="n">
        <f aca="false">C33^4/(139430*B33^2*K33)</f>
        <v>0.000265333153269126</v>
      </c>
      <c r="N33" s="11" t="n">
        <f aca="false">(G33/B33-M33^0.5)^3*(6*L33*(1+L33))+(1+L33/8)*M33*(4^2-1)*1731</f>
        <v>6.88937532463285</v>
      </c>
      <c r="O33" s="7" t="n">
        <f aca="false">K33/(0.557*C33^1.667)*60</f>
        <v>35.967814258178</v>
      </c>
      <c r="P33" s="8" t="n">
        <f aca="false">C33*SQRT(F33*K33*(1+E33*(D33^2/C33^2-1)))</f>
        <v>678.294635733586</v>
      </c>
      <c r="Q33" s="1" t="n">
        <f aca="false">A33</f>
        <v>46</v>
      </c>
      <c r="R33" s="7" t="n">
        <f aca="false">(K33/K32-1)*100</f>
        <v>0.741746164054558</v>
      </c>
      <c r="S33" s="11" t="n">
        <f aca="false">(N33/N32-1)*100</f>
        <v>10.5993863804747</v>
      </c>
      <c r="T33" s="11" t="n">
        <f aca="false">0.043*K33/C33^2*B33</f>
        <v>0.0791014224867366</v>
      </c>
      <c r="U33" s="7" t="n">
        <f aca="false">2^((A33-1)/12)*27.5</f>
        <v>369.994422711634</v>
      </c>
    </row>
    <row r="34" customFormat="false" ht="14.65" hidden="false" customHeight="false" outlineLevel="0" collapsed="false">
      <c r="A34" s="1" t="n">
        <f aca="false">A33+1</f>
        <v>47</v>
      </c>
      <c r="B34" s="1" t="n">
        <v>17.125</v>
      </c>
      <c r="C34" s="1" t="n">
        <v>35</v>
      </c>
      <c r="D34" s="7" t="n">
        <f aca="false">C34</f>
        <v>35</v>
      </c>
      <c r="E34" s="1" t="n">
        <v>1</v>
      </c>
      <c r="F34" s="1" t="n">
        <v>3</v>
      </c>
      <c r="G34" s="7" t="n">
        <v>0</v>
      </c>
      <c r="J34" s="1" t="n">
        <f aca="false">A34</f>
        <v>47</v>
      </c>
      <c r="K34" s="11" t="n">
        <f aca="false">(B34*C34/802.6)^2*2^((A34-(440-$B$11)/(440-415.3))/(6))*(E34*(D34^2/C34^2-1)+1)</f>
        <v>127.194179345427</v>
      </c>
      <c r="L34" s="11" t="n">
        <f aca="false">(D34^2/C34^2-1)*E34</f>
        <v>0</v>
      </c>
      <c r="M34" s="1" t="n">
        <f aca="false">C34^4/(139430*B34^2*K34)</f>
        <v>0.000288527725458629</v>
      </c>
      <c r="N34" s="11" t="n">
        <f aca="false">(G34/B34-M34^0.5)^3*(6*L34*(1+L34))+(1+L34/8)*M34*(4^2-1)*1731</f>
        <v>7.49162239153329</v>
      </c>
      <c r="O34" s="7" t="n">
        <f aca="false">K34/(0.557*C34^1.667)*60</f>
        <v>36.5428035228563</v>
      </c>
      <c r="P34" s="8" t="n">
        <f aca="false">C34*SQRT(F34*K34*(1+E34*(D34^2/C34^2-1)))</f>
        <v>683.694821608621</v>
      </c>
      <c r="Q34" s="1" t="n">
        <f aca="false">A34</f>
        <v>47</v>
      </c>
      <c r="R34" s="7" t="n">
        <f aca="false">(K34/K33-1)*100</f>
        <v>1.59862164698403</v>
      </c>
      <c r="S34" s="11" t="n">
        <f aca="false">(N34/N33-1)*100</f>
        <v>8.74167886814239</v>
      </c>
      <c r="T34" s="11" t="n">
        <f aca="false">0.043*K34/C34^2*B34</f>
        <v>0.0764592765840724</v>
      </c>
      <c r="U34" s="7" t="n">
        <f aca="false">2^((A34-1)/12)*27.5</f>
        <v>391.995435981749</v>
      </c>
    </row>
    <row r="35" customFormat="false" ht="14.65" hidden="false" customHeight="false" outlineLevel="0" collapsed="false">
      <c r="A35" s="1" t="n">
        <f aca="false">A34+1</f>
        <v>48</v>
      </c>
      <c r="B35" s="1" t="n">
        <v>16.25</v>
      </c>
      <c r="C35" s="1" t="n">
        <v>35</v>
      </c>
      <c r="D35" s="7" t="n">
        <f aca="false">C35</f>
        <v>35</v>
      </c>
      <c r="E35" s="1" t="n">
        <v>1</v>
      </c>
      <c r="F35" s="1" t="n">
        <v>3</v>
      </c>
      <c r="G35" s="7" t="n">
        <v>0</v>
      </c>
      <c r="J35" s="1" t="n">
        <f aca="false">A35</f>
        <v>48</v>
      </c>
      <c r="K35" s="11" t="n">
        <f aca="false">(B35*C35/802.6)^2*2^((A35-(440-$B$11)/(440-415.3))/(6))*(E35*(D35^2/C35^2-1)+1)</f>
        <v>128.553668307877</v>
      </c>
      <c r="L35" s="11" t="n">
        <f aca="false">(D35^2/C35^2-1)*E35</f>
        <v>0</v>
      </c>
      <c r="M35" s="1" t="n">
        <f aca="false">C35^4/(139430*B35^2*K35)</f>
        <v>0.000317047801167931</v>
      </c>
      <c r="N35" s="11" t="n">
        <f aca="false">(G35/B35-M35^0.5)^3*(6*L35*(1+L35))+(1+L35/8)*M35*(4^2-1)*1731</f>
        <v>8.23214615732534</v>
      </c>
      <c r="O35" s="7" t="n">
        <f aca="false">K35/(0.557*C35^1.667)*60</f>
        <v>36.9333838017809</v>
      </c>
      <c r="P35" s="8" t="n">
        <f aca="false">C35*SQRT(F35*K35*(1+E35*(D35^2/C35^2-1)))</f>
        <v>687.33887641501</v>
      </c>
      <c r="Q35" s="1" t="n">
        <f aca="false">A35</f>
        <v>48</v>
      </c>
      <c r="R35" s="7" t="n">
        <f aca="false">(K35/K34-1)*100</f>
        <v>1.06882954035061</v>
      </c>
      <c r="S35" s="11" t="n">
        <f aca="false">(N35/N34-1)*100</f>
        <v>9.88469155398102</v>
      </c>
      <c r="T35" s="11" t="n">
        <f aca="false">0.043*K35/C35^2*B35</f>
        <v>0.0733280618205137</v>
      </c>
      <c r="U35" s="7" t="n">
        <f aca="false">2^((A35-1)/12)*27.5</f>
        <v>415.304697579945</v>
      </c>
    </row>
    <row r="36" customFormat="false" ht="14.65" hidden="false" customHeight="false" outlineLevel="0" collapsed="false">
      <c r="A36" s="1" t="n">
        <f aca="false">A35+1</f>
        <v>49</v>
      </c>
      <c r="B36" s="1" t="n">
        <v>15.6</v>
      </c>
      <c r="C36" s="1" t="n">
        <v>35</v>
      </c>
      <c r="D36" s="7" t="n">
        <f aca="false">C36</f>
        <v>35</v>
      </c>
      <c r="E36" s="1" t="n">
        <v>1</v>
      </c>
      <c r="F36" s="1" t="n">
        <v>3</v>
      </c>
      <c r="G36" s="7" t="n">
        <v>0</v>
      </c>
      <c r="J36" s="1" t="n">
        <f aca="false">A36</f>
        <v>49</v>
      </c>
      <c r="K36" s="11" t="n">
        <f aca="false">(B36*C36/802.6)^2*2^((A36-(440-$B$11)/(440-415.3))/(6))*(E36*(D36^2/C36^2-1)+1)</f>
        <v>132.983759320975</v>
      </c>
      <c r="L36" s="11" t="n">
        <f aca="false">(D36^2/C36^2-1)*E36</f>
        <v>0</v>
      </c>
      <c r="M36" s="1" t="n">
        <f aca="false">C36^4/(139430*B36^2*K36)</f>
        <v>0.00033255857261578</v>
      </c>
      <c r="N36" s="11" t="n">
        <f aca="false">(G36/B36-M36^0.5)^3*(6*L36*(1+L36))+(1+L36/8)*M36*(4^2-1)*1731</f>
        <v>8.63488333796874</v>
      </c>
      <c r="O36" s="7" t="n">
        <f aca="false">K36/(0.557*C36^1.667)*60</f>
        <v>38.2061460171047</v>
      </c>
      <c r="P36" s="8" t="n">
        <f aca="false">C36*SQRT(F36*K36*(1+E36*(D36^2/C36^2-1)))</f>
        <v>699.081765964885</v>
      </c>
      <c r="Q36" s="1" t="n">
        <f aca="false">A36</f>
        <v>49</v>
      </c>
      <c r="R36" s="7" t="n">
        <f aca="false">(K36/K35-1)*100</f>
        <v>3.44610237219178</v>
      </c>
      <c r="S36" s="11" t="n">
        <f aca="false">(N36/N35-1)*100</f>
        <v>4.89225012465344</v>
      </c>
      <c r="T36" s="11" t="n">
        <f aca="false">0.043*K36/C36^2*B36</f>
        <v>0.0728208210224569</v>
      </c>
      <c r="U36" s="7" t="n">
        <f aca="false">2^((A36-1)/12)*27.5</f>
        <v>440</v>
      </c>
    </row>
    <row r="37" customFormat="false" ht="14.65" hidden="false" customHeight="false" outlineLevel="0" collapsed="false">
      <c r="A37" s="1" t="n">
        <f aca="false">A36+1</f>
        <v>50</v>
      </c>
      <c r="B37" s="1" t="n">
        <v>14.8</v>
      </c>
      <c r="C37" s="1" t="n">
        <v>35</v>
      </c>
      <c r="D37" s="7" t="n">
        <f aca="false">C37</f>
        <v>35</v>
      </c>
      <c r="E37" s="1" t="n">
        <v>1</v>
      </c>
      <c r="F37" s="1" t="n">
        <v>3</v>
      </c>
      <c r="G37" s="7" t="n">
        <v>0</v>
      </c>
      <c r="J37" s="1" t="n">
        <f aca="false">A37</f>
        <v>50</v>
      </c>
      <c r="K37" s="11" t="n">
        <f aca="false">(B37*C37/802.6)^2*2^((A37-(440-$B$11)/(440-415.3))/(6))*(E37*(D37^2/C37^2-1)+1)</f>
        <v>134.352114478478</v>
      </c>
      <c r="L37" s="11" t="n">
        <f aca="false">(D37^2/C37^2-1)*E37</f>
        <v>0</v>
      </c>
      <c r="M37" s="1" t="n">
        <f aca="false">C37^4/(139430*B37^2*K37)</f>
        <v>0.000365719412426291</v>
      </c>
      <c r="N37" s="11" t="n">
        <f aca="false">(G37/B37-M37^0.5)^3*(6*L37*(1+L37))+(1+L37/8)*M37*(4^2-1)*1731</f>
        <v>9.49590454364865</v>
      </c>
      <c r="O37" s="7" t="n">
        <f aca="false">K37/(0.557*C37^1.667)*60</f>
        <v>38.5992735479984</v>
      </c>
      <c r="P37" s="8" t="n">
        <f aca="false">C37*SQRT(F37*K37*(1+E37*(D37^2/C37^2-1)))</f>
        <v>702.669211441917</v>
      </c>
      <c r="Q37" s="1" t="n">
        <f aca="false">A37</f>
        <v>50</v>
      </c>
      <c r="R37" s="7" t="n">
        <f aca="false">(K37/K36-1)*100</f>
        <v>1.02896411147484</v>
      </c>
      <c r="S37" s="11" t="n">
        <f aca="false">(N37/N36-1)*100</f>
        <v>9.97142835611788</v>
      </c>
      <c r="T37" s="11" t="n">
        <f aca="false">0.043*K37/C37^2*B37</f>
        <v>0.0697972944115127</v>
      </c>
      <c r="U37" s="7" t="n">
        <f aca="false">2^((A37-1)/12)*27.5</f>
        <v>466.16376151809</v>
      </c>
    </row>
    <row r="38" customFormat="false" ht="14.65" hidden="false" customHeight="false" outlineLevel="0" collapsed="false">
      <c r="A38" s="1" t="n">
        <f aca="false">A37+1</f>
        <v>51</v>
      </c>
      <c r="B38" s="1" t="n">
        <v>14</v>
      </c>
      <c r="C38" s="1" t="n">
        <v>35</v>
      </c>
      <c r="D38" s="7" t="n">
        <f aca="false">C38</f>
        <v>35</v>
      </c>
      <c r="E38" s="1" t="n">
        <v>1</v>
      </c>
      <c r="F38" s="1" t="n">
        <v>3</v>
      </c>
      <c r="G38" s="7" t="n">
        <v>0</v>
      </c>
      <c r="J38" s="1" t="n">
        <f aca="false">A38</f>
        <v>51</v>
      </c>
      <c r="K38" s="11" t="n">
        <f aca="false">(B38*C38/802.6)^2*2^((A38-(440-$B$11)/(440-415.3))/(6))*(E38*(D38^2/C38^2-1)+1)</f>
        <v>134.942518827578</v>
      </c>
      <c r="L38" s="11" t="n">
        <f aca="false">(D38^2/C38^2-1)*E38</f>
        <v>0</v>
      </c>
      <c r="M38" s="1" t="n">
        <f aca="false">C38^4/(139430*B38^2*K38)</f>
        <v>0.00040692190246676</v>
      </c>
      <c r="N38" s="11" t="n">
        <f aca="false">(G38/B38-M38^0.5)^3*(6*L38*(1+L38))+(1+L38/8)*M38*(4^2-1)*1731</f>
        <v>10.5657271975494</v>
      </c>
      <c r="O38" s="7" t="n">
        <f aca="false">K38/(0.557*C38^1.667)*60</f>
        <v>38.7688963266447</v>
      </c>
      <c r="P38" s="8" t="n">
        <f aca="false">C38*SQRT(F38*K38*(1+E38*(D38^2/C38^2-1)))</f>
        <v>704.211443169839</v>
      </c>
      <c r="Q38" s="1" t="n">
        <f aca="false">A38</f>
        <v>51</v>
      </c>
      <c r="R38" s="7" t="n">
        <f aca="false">(K38/K37-1)*100</f>
        <v>0.439445520743731</v>
      </c>
      <c r="S38" s="11" t="n">
        <f aca="false">(N38/N37-1)*100</f>
        <v>11.2661479376005</v>
      </c>
      <c r="T38" s="11" t="n">
        <f aca="false">0.043*K38/C38^2*B38</f>
        <v>0.0663146092524096</v>
      </c>
      <c r="U38" s="7" t="n">
        <f aca="false">2^((A38-1)/12)*27.5</f>
        <v>493.883301256124</v>
      </c>
    </row>
    <row r="39" customFormat="false" ht="14.65" hidden="false" customHeight="false" outlineLevel="0" collapsed="false">
      <c r="A39" s="1" t="n">
        <f aca="false">A38+1</f>
        <v>52</v>
      </c>
      <c r="B39" s="1" t="n">
        <v>13.3</v>
      </c>
      <c r="C39" s="1" t="n">
        <v>35</v>
      </c>
      <c r="D39" s="7" t="n">
        <f aca="false">C39</f>
        <v>35</v>
      </c>
      <c r="E39" s="1" t="n">
        <v>1</v>
      </c>
      <c r="F39" s="1" t="n">
        <v>3</v>
      </c>
      <c r="G39" s="7" t="n">
        <v>0</v>
      </c>
      <c r="J39" s="1" t="n">
        <f aca="false">A39</f>
        <v>52</v>
      </c>
      <c r="K39" s="11" t="n">
        <f aca="false">(B39*C39/802.6)^2*2^((A39-(440-$B$11)/(440-415.3))/(6))*(E39*(D39^2/C39^2-1)+1)</f>
        <v>136.699740118724</v>
      </c>
      <c r="L39" s="11" t="n">
        <f aca="false">(D39^2/C39^2-1)*E39</f>
        <v>0</v>
      </c>
      <c r="M39" s="1" t="n">
        <f aca="false">C39^4/(139430*B39^2*K39)</f>
        <v>0.000445087071205243</v>
      </c>
      <c r="N39" s="11" t="n">
        <f aca="false">(G39/B39-M39^0.5)^3*(6*L39*(1+L39))+(1+L39/8)*M39*(4^2-1)*1731</f>
        <v>11.5566858038441</v>
      </c>
      <c r="O39" s="7" t="n">
        <f aca="false">K39/(0.557*C39^1.667)*60</f>
        <v>39.2737448403031</v>
      </c>
      <c r="P39" s="8" t="n">
        <f aca="false">C39*SQRT(F39*K39*(1+E39*(D39^2/C39^2-1)))</f>
        <v>708.781732930746</v>
      </c>
      <c r="Q39" s="1" t="n">
        <f aca="false">A39</f>
        <v>52</v>
      </c>
      <c r="R39" s="7" t="n">
        <f aca="false">(K39/K38-1)*100</f>
        <v>1.30219985992086</v>
      </c>
      <c r="S39" s="11" t="n">
        <f aca="false">(N39/N38-1)*100</f>
        <v>9.37899103172499</v>
      </c>
      <c r="T39" s="11" t="n">
        <f aca="false">0.043*K39/C39^2*B39</f>
        <v>0.0638192501011415</v>
      </c>
      <c r="U39" s="7" t="n">
        <f aca="false">2^((A39-1)/12)*27.5</f>
        <v>523.251130601197</v>
      </c>
    </row>
    <row r="40" customFormat="false" ht="14.65" hidden="false" customHeight="false" outlineLevel="0" collapsed="false">
      <c r="A40" s="1" t="n">
        <f aca="false">A39+1</f>
        <v>53</v>
      </c>
      <c r="B40" s="1" t="n">
        <v>12.8</v>
      </c>
      <c r="C40" s="1" t="n">
        <v>35</v>
      </c>
      <c r="D40" s="7" t="n">
        <f aca="false">C40</f>
        <v>35</v>
      </c>
      <c r="E40" s="1" t="n">
        <v>1</v>
      </c>
      <c r="F40" s="1" t="n">
        <v>3</v>
      </c>
      <c r="G40" s="7" t="n">
        <v>0</v>
      </c>
      <c r="J40" s="1" t="n">
        <f aca="false">A40</f>
        <v>53</v>
      </c>
      <c r="K40" s="11" t="n">
        <f aca="false">(B40*C40/802.6)^2*2^((A40-(440-$B$11)/(440-415.3))/(6))*(E40*(D40^2/C40^2-1)+1)</f>
        <v>142.120266184997</v>
      </c>
      <c r="L40" s="11" t="n">
        <f aca="false">(D40^2/C40^2-1)*E40</f>
        <v>0</v>
      </c>
      <c r="M40" s="1" t="n">
        <f aca="false">C40^4/(139430*B40^2*K40)</f>
        <v>0.000462210703719608</v>
      </c>
      <c r="N40" s="11" t="n">
        <f aca="false">(G40/B40-M40^0.5)^3*(6*L40*(1+L40))+(1+L40/8)*M40*(4^2-1)*1731</f>
        <v>12.0013009220796</v>
      </c>
      <c r="O40" s="7" t="n">
        <f aca="false">K40/(0.557*C40^1.667)*60</f>
        <v>40.8310583907321</v>
      </c>
      <c r="P40" s="8" t="n">
        <f aca="false">C40*SQRT(F40*K40*(1+E40*(D40^2/C40^2-1)))</f>
        <v>722.697708748176</v>
      </c>
      <c r="Q40" s="1" t="n">
        <f aca="false">A40</f>
        <v>53</v>
      </c>
      <c r="R40" s="7" t="n">
        <f aca="false">(K40/K39-1)*100</f>
        <v>3.9652789841188</v>
      </c>
      <c r="S40" s="11" t="n">
        <f aca="false">(N40/N39-1)*100</f>
        <v>3.84725453111821</v>
      </c>
      <c r="T40" s="11" t="n">
        <f aca="false">0.043*K40/C40^2*B40</f>
        <v>0.0638555057209978</v>
      </c>
      <c r="U40" s="7" t="n">
        <f aca="false">2^((A40-1)/12)*27.5</f>
        <v>554.365261953744</v>
      </c>
    </row>
    <row r="41" customFormat="false" ht="14.65" hidden="false" customHeight="false" outlineLevel="0" collapsed="false">
      <c r="A41" s="1" t="n">
        <f aca="false">A40+1</f>
        <v>54</v>
      </c>
      <c r="B41" s="1" t="n">
        <v>12.25</v>
      </c>
      <c r="C41" s="1" t="n">
        <v>35</v>
      </c>
      <c r="D41" s="7" t="n">
        <f aca="false">C41</f>
        <v>35</v>
      </c>
      <c r="E41" s="1" t="n">
        <v>1</v>
      </c>
      <c r="F41" s="1" t="n">
        <v>3</v>
      </c>
      <c r="G41" s="7" t="n">
        <v>0</v>
      </c>
      <c r="J41" s="1" t="n">
        <f aca="false">A41</f>
        <v>54</v>
      </c>
      <c r="K41" s="11" t="n">
        <f aca="false">(B41*C41/802.6)^2*2^((A41-(440-$B$11)/(440-415.3))/(6))*(E41*(D41^2/C41^2-1)+1)</f>
        <v>146.109991766728</v>
      </c>
      <c r="L41" s="11" t="n">
        <f aca="false">(D41^2/C41^2-1)*E41</f>
        <v>0</v>
      </c>
      <c r="M41" s="1" t="n">
        <f aca="false">C41^4/(139430*B41^2*K41)</f>
        <v>0.000490867022619107</v>
      </c>
      <c r="N41" s="11" t="n">
        <f aca="false">(G41/B41-M41^0.5)^3*(6*L41*(1+L41))+(1+L41/8)*M41*(4^2-1)*1731</f>
        <v>12.7453622423051</v>
      </c>
      <c r="O41" s="7" t="n">
        <f aca="false">K41/(0.557*C41^1.667)*60</f>
        <v>41.9773039091483</v>
      </c>
      <c r="P41" s="8" t="n">
        <f aca="false">C41*SQRT(F41*K41*(1+E41*(D41^2/C41^2-1)))</f>
        <v>732.771601348419</v>
      </c>
      <c r="Q41" s="1" t="n">
        <f aca="false">A41</f>
        <v>54</v>
      </c>
      <c r="R41" s="7" t="n">
        <f aca="false">(K41/K40-1)*100</f>
        <v>2.80728828395096</v>
      </c>
      <c r="S41" s="11" t="n">
        <f aca="false">(N41/N40-1)*100</f>
        <v>6.1998388762722</v>
      </c>
      <c r="T41" s="11" t="n">
        <f aca="false">0.043*K41/C41^2*B41</f>
        <v>0.0628272964596931</v>
      </c>
      <c r="U41" s="7" t="n">
        <f aca="false">2^((A41-1)/12)*27.5</f>
        <v>587.329535834815</v>
      </c>
    </row>
    <row r="42" customFormat="false" ht="14.65" hidden="false" customHeight="false" outlineLevel="0" collapsed="false">
      <c r="A42" s="1" t="n">
        <f aca="false">A41+1</f>
        <v>55</v>
      </c>
      <c r="B42" s="1" t="n">
        <v>11.7</v>
      </c>
      <c r="C42" s="1" t="n">
        <v>35</v>
      </c>
      <c r="D42" s="7" t="n">
        <f aca="false">C42</f>
        <v>35</v>
      </c>
      <c r="E42" s="1" t="n">
        <v>1</v>
      </c>
      <c r="F42" s="1" t="n">
        <v>3</v>
      </c>
      <c r="G42" s="7" t="n">
        <v>0</v>
      </c>
      <c r="J42" s="1" t="n">
        <f aca="false">A42</f>
        <v>55</v>
      </c>
      <c r="K42" s="11" t="n">
        <f aca="false">(B42*C42/802.6)^2*2^((A42-(440-$B$11)/(440-415.3))/(6))*(E42*(D42^2/C42^2-1)+1)</f>
        <v>149.606729236096</v>
      </c>
      <c r="L42" s="11" t="n">
        <f aca="false">(D42^2/C42^2-1)*E42</f>
        <v>0</v>
      </c>
      <c r="M42" s="1" t="n">
        <f aca="false">C42^4/(139430*B42^2*K42)</f>
        <v>0.000525524657960739</v>
      </c>
      <c r="N42" s="11" t="n">
        <f aca="false">(G42/B42-M42^0.5)^3*(6*L42*(1+L42))+(1+L42/8)*M42*(4^2-1)*1731</f>
        <v>13.6452477439506</v>
      </c>
      <c r="O42" s="7" t="n">
        <f aca="false">K42/(0.557*C42^1.667)*60</f>
        <v>42.9819142692428</v>
      </c>
      <c r="P42" s="8" t="n">
        <f aca="false">C42*SQRT(F42*K42*(1+E42*(D42^2/C42^2-1)))</f>
        <v>741.488185976455</v>
      </c>
      <c r="Q42" s="1" t="n">
        <f aca="false">A42</f>
        <v>55</v>
      </c>
      <c r="R42" s="7" t="n">
        <f aca="false">(K42/K41-1)*100</f>
        <v>2.39322268592752</v>
      </c>
      <c r="S42" s="11" t="n">
        <f aca="false">(N42/N41-1)*100</f>
        <v>7.06049372734601</v>
      </c>
      <c r="T42" s="11" t="n">
        <f aca="false">0.043*K42/C42^2*B42</f>
        <v>0.061442567737698</v>
      </c>
      <c r="U42" s="7" t="n">
        <f aca="false">2^((A42-1)/12)*27.5</f>
        <v>622.253967444162</v>
      </c>
    </row>
    <row r="43" customFormat="false" ht="14.65" hidden="false" customHeight="false" outlineLevel="0" collapsed="false">
      <c r="A43" s="1" t="n">
        <f aca="false">A42+1</f>
        <v>56</v>
      </c>
      <c r="B43" s="1" t="n">
        <v>11.1</v>
      </c>
      <c r="C43" s="1" t="n">
        <v>36</v>
      </c>
      <c r="D43" s="7" t="n">
        <f aca="false">C43</f>
        <v>36</v>
      </c>
      <c r="E43" s="1" t="n">
        <v>1</v>
      </c>
      <c r="F43" s="1" t="n">
        <v>3</v>
      </c>
      <c r="G43" s="7" t="n">
        <v>0</v>
      </c>
      <c r="J43" s="1" t="n">
        <f aca="false">A43</f>
        <v>56</v>
      </c>
      <c r="K43" s="11" t="n">
        <f aca="false">(B43*C43/802.6)^2*2^((A43-(440-$B$11)/(440-415.3))/(6))*(E43*(D43^2/C43^2-1)+1)</f>
        <v>159.906435028261</v>
      </c>
      <c r="L43" s="11" t="n">
        <f aca="false">(D43^2/C43^2-1)*E43</f>
        <v>0</v>
      </c>
      <c r="M43" s="1" t="n">
        <f aca="false">C43^4/(139430*B43^2*K43)</f>
        <v>0.000611423148284934</v>
      </c>
      <c r="N43" s="11" t="n">
        <f aca="false">(G43/B43-M43^0.5)^3*(6*L43*(1+L43))+(1+L43/8)*M43*(4^2-1)*1731</f>
        <v>15.8756020452183</v>
      </c>
      <c r="O43" s="7" t="n">
        <f aca="false">K43/(0.557*C43^1.667)*60</f>
        <v>43.8334574270007</v>
      </c>
      <c r="P43" s="8" t="n">
        <f aca="false">C43*SQRT(F43*K43*(1+E43*(D43^2/C43^2-1)))</f>
        <v>788.489834677582</v>
      </c>
      <c r="Q43" s="1" t="n">
        <f aca="false">A43</f>
        <v>56</v>
      </c>
      <c r="R43" s="7" t="n">
        <f aca="false">(K43/K42-1)*100</f>
        <v>6.88452039875218</v>
      </c>
      <c r="S43" s="11" t="n">
        <f aca="false">(N43/N42-1)*100</f>
        <v>16.345282571044</v>
      </c>
      <c r="T43" s="11" t="n">
        <f aca="false">0.043*K43/C43^2*B43</f>
        <v>0.0588914671597139</v>
      </c>
      <c r="U43" s="7" t="n">
        <f aca="false">2^((A43-1)/12)*27.5</f>
        <v>659.25511382574</v>
      </c>
    </row>
    <row r="44" customFormat="false" ht="14.65" hidden="false" customHeight="false" outlineLevel="0" collapsed="false">
      <c r="A44" s="1" t="n">
        <f aca="false">A43+1</f>
        <v>57</v>
      </c>
      <c r="B44" s="1" t="n">
        <v>10.5</v>
      </c>
      <c r="C44" s="1" t="n">
        <v>36</v>
      </c>
      <c r="D44" s="7" t="n">
        <f aca="false">C44</f>
        <v>36</v>
      </c>
      <c r="E44" s="1" t="n">
        <v>1</v>
      </c>
      <c r="F44" s="1" t="n">
        <v>3</v>
      </c>
      <c r="G44" s="7" t="n">
        <v>0</v>
      </c>
      <c r="J44" s="1" t="n">
        <f aca="false">A44</f>
        <v>57</v>
      </c>
      <c r="K44" s="11" t="n">
        <f aca="false">(B44*C44/802.6)^2*2^((A44-(440-$B$11)/(440-415.3))/(6))*(E44*(D44^2/C44^2-1)+1)</f>
        <v>160.609136694374</v>
      </c>
      <c r="L44" s="11" t="n">
        <f aca="false">(D44^2/C44^2-1)*E44</f>
        <v>0</v>
      </c>
      <c r="M44" s="1" t="n">
        <f aca="false">C44^4/(139430*B44^2*K44)</f>
        <v>0.000680306984695449</v>
      </c>
      <c r="N44" s="11" t="n">
        <f aca="false">(G44/B44-M44^0.5)^3*(6*L44*(1+L44))+(1+L44/8)*M44*(4^2-1)*1731</f>
        <v>17.6641708576173</v>
      </c>
      <c r="O44" s="7" t="n">
        <f aca="false">K44/(0.557*C44^1.667)*60</f>
        <v>44.0260815922508</v>
      </c>
      <c r="P44" s="8" t="n">
        <f aca="false">C44*SQRT(F44*K44*(1+E44*(D44^2/C44^2-1)))</f>
        <v>790.220427138989</v>
      </c>
      <c r="Q44" s="1" t="n">
        <f aca="false">A44</f>
        <v>57</v>
      </c>
      <c r="R44" s="7" t="n">
        <f aca="false">(K44/K43-1)*100</f>
        <v>0.439445520743753</v>
      </c>
      <c r="S44" s="11" t="n">
        <f aca="false">(N44/N43-1)*100</f>
        <v>11.2661479376004</v>
      </c>
      <c r="T44" s="11" t="n">
        <f aca="false">0.043*K44/C44^2*B44</f>
        <v>0.0559529515567206</v>
      </c>
      <c r="U44" s="7" t="n">
        <f aca="false">2^((A44-1)/12)*27.5</f>
        <v>698.456462866008</v>
      </c>
    </row>
    <row r="45" customFormat="false" ht="14.65" hidden="false" customHeight="false" outlineLevel="0" collapsed="false">
      <c r="A45" s="1" t="n">
        <f aca="false">A44+1</f>
        <v>58</v>
      </c>
      <c r="B45" s="1" t="n">
        <v>10</v>
      </c>
      <c r="C45" s="1" t="n">
        <v>36</v>
      </c>
      <c r="D45" s="7" t="n">
        <f aca="false">C45</f>
        <v>36</v>
      </c>
      <c r="E45" s="1" t="n">
        <v>1</v>
      </c>
      <c r="F45" s="1" t="n">
        <v>3</v>
      </c>
      <c r="G45" s="7" t="n">
        <v>0</v>
      </c>
      <c r="J45" s="1" t="n">
        <f aca="false">A45</f>
        <v>58</v>
      </c>
      <c r="K45" s="11" t="n">
        <f aca="false">(B45*C45/802.6)^2*2^((A45-(440-$B$11)/(440-415.3))/(6))*(E45*(D45^2/C45^2-1)+1)</f>
        <v>163.517152427363</v>
      </c>
      <c r="L45" s="11" t="n">
        <f aca="false">(D45^2/C45^2-1)*E45</f>
        <v>0</v>
      </c>
      <c r="M45" s="1" t="n">
        <f aca="false">C45^4/(139430*B45^2*K45)</f>
        <v>0.000736699644376803</v>
      </c>
      <c r="N45" s="11" t="n">
        <f aca="false">(G45/B45-M45^0.5)^3*(6*L45*(1+L45))+(1+L45/8)*M45*(4^2-1)*1731</f>
        <v>19.1284062662437</v>
      </c>
      <c r="O45" s="7" t="n">
        <f aca="false">K45/(0.557*C45^1.667)*60</f>
        <v>44.8232251456448</v>
      </c>
      <c r="P45" s="8" t="n">
        <f aca="false">C45*SQRT(F45*K45*(1+E45*(D45^2/C45^2-1)))</f>
        <v>797.342265678664</v>
      </c>
      <c r="Q45" s="1" t="n">
        <f aca="false">A45</f>
        <v>58</v>
      </c>
      <c r="R45" s="7" t="n">
        <f aca="false">(K45/K44-1)*100</f>
        <v>1.81061662670046</v>
      </c>
      <c r="S45" s="11" t="n">
        <f aca="false">(N45/N44-1)*100</f>
        <v>8.28929600165715</v>
      </c>
      <c r="T45" s="11" t="n">
        <f aca="false">0.043*K45/C45^2*B45</f>
        <v>0.0542533761911774</v>
      </c>
      <c r="U45" s="7" t="n">
        <f aca="false">2^((A45-1)/12)*27.5</f>
        <v>739.988845423269</v>
      </c>
    </row>
    <row r="46" customFormat="false" ht="14.65" hidden="false" customHeight="false" outlineLevel="0" collapsed="false">
      <c r="A46" s="1" t="n">
        <f aca="false">A45+1</f>
        <v>59</v>
      </c>
      <c r="B46" s="1" t="n">
        <v>9.5</v>
      </c>
      <c r="C46" s="1" t="n">
        <v>36</v>
      </c>
      <c r="D46" s="7" t="n">
        <f aca="false">C46</f>
        <v>36</v>
      </c>
      <c r="E46" s="1" t="n">
        <v>1</v>
      </c>
      <c r="F46" s="1" t="n">
        <v>3</v>
      </c>
      <c r="G46" s="7" t="n">
        <v>0</v>
      </c>
      <c r="J46" s="1" t="n">
        <f aca="false">A46</f>
        <v>59</v>
      </c>
      <c r="K46" s="11" t="n">
        <f aca="false">(B46*C46/802.6)^2*2^((A46-(440-$B$11)/(440-415.3))/(6))*(E46*(D46^2/C46^2-1)+1)</f>
        <v>165.646472557218</v>
      </c>
      <c r="L46" s="11" t="n">
        <f aca="false">(D46^2/C46^2-1)*E46</f>
        <v>0</v>
      </c>
      <c r="M46" s="1" t="n">
        <f aca="false">C46^4/(139430*B46^2*K46)</f>
        <v>0.000805794637953653</v>
      </c>
      <c r="N46" s="11" t="n">
        <f aca="false">(G46/B46-M46^0.5)^3*(6*L46*(1+L46))+(1+L46/8)*M46*(4^2-1)*1731</f>
        <v>20.9224577744666</v>
      </c>
      <c r="O46" s="7" t="n">
        <f aca="false">K46/(0.557*C46^1.667)*60</f>
        <v>45.4069131207034</v>
      </c>
      <c r="P46" s="8" t="n">
        <f aca="false">C46*SQRT(F46*K46*(1+E46*(D46^2/C46^2-1)))</f>
        <v>802.516968856401</v>
      </c>
      <c r="Q46" s="1" t="n">
        <f aca="false">A46</f>
        <v>59</v>
      </c>
      <c r="R46" s="7" t="n">
        <f aca="false">(K46/K45-1)*100</f>
        <v>1.30219985992099</v>
      </c>
      <c r="S46" s="11" t="n">
        <f aca="false">(N46/N45-1)*100</f>
        <v>9.37899103172488</v>
      </c>
      <c r="T46" s="11" t="n">
        <f aca="false">0.043*K46/C46^2*B46</f>
        <v>0.0522118704009442</v>
      </c>
      <c r="U46" s="7" t="n">
        <f aca="false">2^((A46-1)/12)*27.5</f>
        <v>783.990871963498</v>
      </c>
    </row>
    <row r="47" customFormat="false" ht="14.65" hidden="false" customHeight="false" outlineLevel="0" collapsed="false">
      <c r="A47" s="1" t="n">
        <f aca="false">A46+1</f>
        <v>60</v>
      </c>
      <c r="B47" s="1" t="n">
        <v>9.05</v>
      </c>
      <c r="C47" s="1" t="n">
        <v>35</v>
      </c>
      <c r="D47" s="7" t="n">
        <f aca="false">C47</f>
        <v>35</v>
      </c>
      <c r="E47" s="1" t="n">
        <v>1</v>
      </c>
      <c r="F47" s="1" t="n">
        <v>3</v>
      </c>
      <c r="G47" s="7" t="n">
        <v>0</v>
      </c>
      <c r="J47" s="1" t="n">
        <f aca="false">A47</f>
        <v>60</v>
      </c>
      <c r="K47" s="11" t="n">
        <f aca="false">(B47*C47/802.6)^2*2^((A47-(440-$B$11)/(440-415.3))/(6))*(E47*(D47^2/C47^2-1)+1)</f>
        <v>159.490526956094</v>
      </c>
      <c r="L47" s="11" t="n">
        <f aca="false">(D47^2/C47^2-1)*E47</f>
        <v>0</v>
      </c>
      <c r="M47" s="1" t="n">
        <f aca="false">C47^4/(139430*B47^2*K47)</f>
        <v>0.00082391782498205</v>
      </c>
      <c r="N47" s="11" t="n">
        <f aca="false">(G47/B47-M47^0.5)^3*(6*L47*(1+L47))+(1+L47/8)*M47*(4^2-1)*1731</f>
        <v>21.3930263256589</v>
      </c>
      <c r="O47" s="7" t="n">
        <f aca="false">K47/(0.557*C47^1.667)*60</f>
        <v>45.8215228110823</v>
      </c>
      <c r="P47" s="8" t="n">
        <f aca="false">C47*SQRT(F47*K47*(1+E47*(D47^2/C47^2-1)))</f>
        <v>765.589763883796</v>
      </c>
      <c r="Q47" s="1" t="n">
        <f aca="false">A47</f>
        <v>60</v>
      </c>
      <c r="R47" s="7" t="n">
        <f aca="false">(K47/K46-1)*100</f>
        <v>-3.71631554001103</v>
      </c>
      <c r="S47" s="11" t="n">
        <f aca="false">(N47/N46-1)*100</f>
        <v>2.24910742449485</v>
      </c>
      <c r="T47" s="11" t="n">
        <f aca="false">0.043*K47/C47^2*B47</f>
        <v>0.0506659090326238</v>
      </c>
      <c r="U47" s="7" t="n">
        <f aca="false">2^((A47-1)/12)*27.5</f>
        <v>830.60939515989</v>
      </c>
    </row>
    <row r="48" customFormat="false" ht="14.65" hidden="false" customHeight="false" outlineLevel="0" collapsed="false">
      <c r="A48" s="1" t="n">
        <f aca="false">A47+1</f>
        <v>61</v>
      </c>
      <c r="B48" s="1" t="n">
        <v>8.6</v>
      </c>
      <c r="C48" s="1" t="n">
        <v>35</v>
      </c>
      <c r="D48" s="7" t="n">
        <f aca="false">C48</f>
        <v>35</v>
      </c>
      <c r="E48" s="1" t="n">
        <v>1</v>
      </c>
      <c r="F48" s="1" t="n">
        <v>3</v>
      </c>
      <c r="G48" s="7" t="n">
        <v>0</v>
      </c>
      <c r="J48" s="1" t="n">
        <f aca="false">A48</f>
        <v>61</v>
      </c>
      <c r="K48" s="11" t="n">
        <f aca="false">(B48*C48/802.6)^2*2^((A48-(440-$B$11)/(440-415.3))/(6))*(E48*(D48^2/C48^2-1)+1)</f>
        <v>161.661387892493</v>
      </c>
      <c r="L48" s="11" t="n">
        <f aca="false">(D48^2/C48^2-1)*E48</f>
        <v>0</v>
      </c>
      <c r="M48" s="1" t="n">
        <f aca="false">C48^4/(139430*B48^2*K48)</f>
        <v>0.000900145561898249</v>
      </c>
      <c r="N48" s="11" t="n">
        <f aca="false">(G48/B48-M48^0.5)^3*(6*L48*(1+L48))+(1+L48/8)*M48*(4^2-1)*1731</f>
        <v>23.372279514688</v>
      </c>
      <c r="O48" s="7" t="n">
        <f aca="false">K48/(0.557*C48^1.667)*60</f>
        <v>46.4452097209906</v>
      </c>
      <c r="P48" s="8" t="n">
        <f aca="false">C48*SQRT(F48*K48*(1+E48*(D48^2/C48^2-1)))</f>
        <v>770.782459910001</v>
      </c>
      <c r="Q48" s="1" t="n">
        <f aca="false">A48</f>
        <v>61</v>
      </c>
      <c r="R48" s="7" t="n">
        <f aca="false">(K48/K47-1)*100</f>
        <v>1.36112217937328</v>
      </c>
      <c r="S48" s="11" t="n">
        <f aca="false">(N48/N47-1)*100</f>
        <v>9.25186160620568</v>
      </c>
      <c r="T48" s="11" t="n">
        <f aca="false">0.043*K48/C48^2*B48</f>
        <v>0.0488019438715461</v>
      </c>
      <c r="U48" s="7" t="n">
        <f aca="false">2^((A48-1)/12)*27.5</f>
        <v>880</v>
      </c>
    </row>
    <row r="49" customFormat="false" ht="14.65" hidden="false" customHeight="false" outlineLevel="0" collapsed="false">
      <c r="A49" s="1" t="n">
        <f aca="false">A48+1</f>
        <v>62</v>
      </c>
      <c r="B49" s="1" t="n">
        <v>8.15</v>
      </c>
      <c r="C49" s="1" t="n">
        <v>35</v>
      </c>
      <c r="D49" s="7" t="n">
        <f aca="false">C49</f>
        <v>35</v>
      </c>
      <c r="E49" s="1" t="n">
        <v>1</v>
      </c>
      <c r="F49" s="1" t="n">
        <v>3</v>
      </c>
      <c r="G49" s="7" t="n">
        <v>0</v>
      </c>
      <c r="J49" s="1" t="n">
        <f aca="false">A49</f>
        <v>62</v>
      </c>
      <c r="K49" s="11" t="n">
        <f aca="false">(B49*C49/802.6)^2*2^((A49-(440-$B$11)/(440-415.3))/(6))*(E49*(D49^2/C49^2-1)+1)</f>
        <v>162.965729071342</v>
      </c>
      <c r="L49" s="11" t="n">
        <f aca="false">(D49^2/C49^2-1)*E49</f>
        <v>0</v>
      </c>
      <c r="M49" s="1" t="n">
        <f aca="false">C49^4/(139430*B49^2*K49)</f>
        <v>0.000994270258581745</v>
      </c>
      <c r="N49" s="11" t="n">
        <f aca="false">(G49/B49-M49^0.5)^3*(6*L49*(1+L49))+(1+L49/8)*M49*(4^2-1)*1731</f>
        <v>25.816227264075</v>
      </c>
      <c r="O49" s="7" t="n">
        <f aca="false">K49/(0.557*C49^1.667)*60</f>
        <v>46.8199460781944</v>
      </c>
      <c r="P49" s="8" t="n">
        <f aca="false">C49*SQRT(F49*K49*(1+E49*(D49^2/C49^2-1)))</f>
        <v>773.885685574543</v>
      </c>
      <c r="Q49" s="1" t="n">
        <f aca="false">A49</f>
        <v>62</v>
      </c>
      <c r="R49" s="7" t="n">
        <f aca="false">(K49/K48-1)*100</f>
        <v>0.806835321564892</v>
      </c>
      <c r="S49" s="11" t="n">
        <f aca="false">(N49/N48-1)*100</f>
        <v>10.4566084273086</v>
      </c>
      <c r="T49" s="11" t="n">
        <f aca="false">0.043*K49/C49^2*B49</f>
        <v>0.0466215018392259</v>
      </c>
      <c r="U49" s="7" t="n">
        <f aca="false">2^((A49-1)/12)*27.5</f>
        <v>932.32752303618</v>
      </c>
    </row>
    <row r="50" customFormat="false" ht="14.65" hidden="false" customHeight="false" outlineLevel="0" collapsed="false">
      <c r="A50" s="1" t="n">
        <f aca="false">A49+1</f>
        <v>63</v>
      </c>
      <c r="B50" s="1" t="n">
        <v>7.7</v>
      </c>
      <c r="C50" s="1" t="n">
        <v>35</v>
      </c>
      <c r="D50" s="7" t="n">
        <f aca="false">C50</f>
        <v>35</v>
      </c>
      <c r="E50" s="1" t="n">
        <v>1</v>
      </c>
      <c r="F50" s="1" t="n">
        <v>3</v>
      </c>
      <c r="G50" s="7" t="n">
        <v>0</v>
      </c>
      <c r="J50" s="1" t="n">
        <f aca="false">A50</f>
        <v>63</v>
      </c>
      <c r="K50" s="11" t="n">
        <f aca="false">(B50*C50/802.6)^2*2^((A50-(440-$B$11)/(440-415.3))/(6))*(E50*(D50^2/C50^2-1)+1)</f>
        <v>163.280447781369</v>
      </c>
      <c r="L50" s="11" t="n">
        <f aca="false">(D50^2/C50^2-1)*E50</f>
        <v>0</v>
      </c>
      <c r="M50" s="1" t="n">
        <f aca="false">C50^4/(139430*B50^2*K50)</f>
        <v>0.0011117325386702</v>
      </c>
      <c r="N50" s="11" t="n">
        <f aca="false">(G50/B50-M50^0.5)^3*(6*L50*(1+L50))+(1+L50/8)*M50*(4^2-1)*1731</f>
        <v>28.8661353665718</v>
      </c>
      <c r="O50" s="7" t="n">
        <f aca="false">K50/(0.557*C50^1.667)*60</f>
        <v>46.9103645552401</v>
      </c>
      <c r="P50" s="8" t="n">
        <f aca="false">C50*SQRT(F50*K50*(1+E50*(D50^2/C50^2-1)))</f>
        <v>774.632587486823</v>
      </c>
      <c r="Q50" s="1" t="n">
        <f aca="false">A50</f>
        <v>63</v>
      </c>
      <c r="R50" s="7" t="n">
        <f aca="false">(K50/K49-1)*100</f>
        <v>0.193119566807498</v>
      </c>
      <c r="S50" s="11" t="n">
        <f aca="false">(N50/N49-1)*100</f>
        <v>11.8139187081798</v>
      </c>
      <c r="T50" s="11" t="n">
        <f aca="false">0.043*K50/C50^2*B50</f>
        <v>0.0441323724574786</v>
      </c>
      <c r="U50" s="7" t="n">
        <f aca="false">2^((A50-1)/12)*27.5</f>
        <v>987.766602512249</v>
      </c>
    </row>
    <row r="51" customFormat="false" ht="14.65" hidden="false" customHeight="false" outlineLevel="0" collapsed="false">
      <c r="A51" s="1" t="n">
        <f aca="false">A50+1</f>
        <v>64</v>
      </c>
      <c r="B51" s="1" t="n">
        <v>7.25</v>
      </c>
      <c r="C51" s="1" t="n">
        <v>35</v>
      </c>
      <c r="D51" s="7" t="n">
        <f aca="false">C51</f>
        <v>35</v>
      </c>
      <c r="E51" s="1" t="n">
        <v>1</v>
      </c>
      <c r="F51" s="1" t="n">
        <v>3</v>
      </c>
      <c r="G51" s="7" t="n">
        <v>0</v>
      </c>
      <c r="J51" s="1" t="n">
        <f aca="false">A51</f>
        <v>64</v>
      </c>
      <c r="K51" s="11" t="n">
        <f aca="false">(B51*C51/802.6)^2*2^((A51-(440-$B$11)/(440-415.3))/(6))*(E51*(D51^2/C51^2-1)+1)</f>
        <v>162.480187460918</v>
      </c>
      <c r="L51" s="11" t="n">
        <f aca="false">(D51^2/C51^2-1)*E51</f>
        <v>0</v>
      </c>
      <c r="M51" s="1" t="n">
        <f aca="false">C51^4/(139430*B51^2*K51)</f>
        <v>0.00126020014551862</v>
      </c>
      <c r="N51" s="11" t="n">
        <f aca="false">(G51/B51-M51^0.5)^3*(6*L51*(1+L51))+(1+L51/8)*M51*(4^2-1)*1731</f>
        <v>32.7210967783909</v>
      </c>
      <c r="O51" s="7" t="n">
        <f aca="false">K51/(0.557*C51^1.667)*60</f>
        <v>46.6804502949502</v>
      </c>
      <c r="P51" s="8" t="n">
        <f aca="false">C51*SQRT(F51*K51*(1+E51*(D51^2/C51^2-1)))</f>
        <v>772.731964473369</v>
      </c>
      <c r="Q51" s="1" t="n">
        <f aca="false">A51</f>
        <v>64</v>
      </c>
      <c r="R51" s="7" t="n">
        <f aca="false">(K51/K50-1)*100</f>
        <v>-0.490113991800689</v>
      </c>
      <c r="S51" s="11" t="n">
        <f aca="false">(N51/N50-1)*100</f>
        <v>13.3546155828095</v>
      </c>
      <c r="T51" s="11" t="n">
        <f aca="false">0.043*K51/C51^2*B51</f>
        <v>0.041349549747707</v>
      </c>
      <c r="U51" s="7" t="n">
        <f aca="false">2^((A51-1)/12)*27.5</f>
        <v>1046.50226120239</v>
      </c>
    </row>
    <row r="52" customFormat="false" ht="14.65" hidden="false" customHeight="false" outlineLevel="0" collapsed="false">
      <c r="A52" s="1" t="n">
        <f aca="false">A51+1</f>
        <v>65</v>
      </c>
      <c r="B52" s="1" t="n">
        <v>6.9</v>
      </c>
      <c r="C52" s="1" t="n">
        <v>35</v>
      </c>
      <c r="D52" s="7" t="n">
        <f aca="false">C52</f>
        <v>35</v>
      </c>
      <c r="E52" s="1" t="n">
        <v>1</v>
      </c>
      <c r="F52" s="1" t="n">
        <v>3</v>
      </c>
      <c r="G52" s="7" t="n">
        <v>0</v>
      </c>
      <c r="J52" s="1" t="n">
        <f aca="false">A52</f>
        <v>65</v>
      </c>
      <c r="K52" s="11" t="n">
        <f aca="false">(B52*C52/802.6)^2*2^((A52-(440-$B$11)/(440-415.3))/(6))*(E52*(D52^2/C52^2-1)+1)</f>
        <v>165.193991041692</v>
      </c>
      <c r="L52" s="11" t="n">
        <f aca="false">(D52^2/C52^2-1)*E52</f>
        <v>0</v>
      </c>
      <c r="M52" s="1" t="n">
        <f aca="false">C52^4/(139430*B52^2*K52)</f>
        <v>0.00136843294987764</v>
      </c>
      <c r="N52" s="11" t="n">
        <f aca="false">(G52/B52-M52^0.5)^3*(6*L52*(1+L52))+(1+L52/8)*M52*(4^2-1)*1731</f>
        <v>35.531361543573</v>
      </c>
      <c r="O52" s="7" t="n">
        <f aca="false">K52/(0.557*C52^1.667)*60</f>
        <v>47.4601242671572</v>
      </c>
      <c r="P52" s="8" t="n">
        <f aca="false">C52*SQRT(F52*K52*(1+E52*(D52^2/C52^2-1)))</f>
        <v>779.158467244128</v>
      </c>
      <c r="Q52" s="1" t="n">
        <f aca="false">A52</f>
        <v>65</v>
      </c>
      <c r="R52" s="7" t="n">
        <f aca="false">(K52/K51-1)*100</f>
        <v>1.670236613573</v>
      </c>
      <c r="S52" s="11" t="n">
        <f aca="false">(N52/N51-1)*100</f>
        <v>8.58854085550702</v>
      </c>
      <c r="T52" s="11" t="n">
        <f aca="false">0.043*K52/C52^2*B52</f>
        <v>0.0400106588914857</v>
      </c>
      <c r="U52" s="7" t="n">
        <f aca="false">2^((A52-1)/12)*27.5</f>
        <v>1108.73052390749</v>
      </c>
    </row>
    <row r="53" customFormat="false" ht="14.65" hidden="false" customHeight="false" outlineLevel="0" collapsed="false">
      <c r="A53" s="1" t="n">
        <f aca="false">A52+1</f>
        <v>66</v>
      </c>
      <c r="B53" s="1" t="n">
        <v>6.6</v>
      </c>
      <c r="C53" s="1" t="n">
        <v>35</v>
      </c>
      <c r="D53" s="7" t="n">
        <f aca="false">C53</f>
        <v>35</v>
      </c>
      <c r="E53" s="1" t="n">
        <v>1</v>
      </c>
      <c r="F53" s="1" t="n">
        <v>3</v>
      </c>
      <c r="G53" s="7" t="n">
        <v>0</v>
      </c>
      <c r="J53" s="1" t="n">
        <f aca="false">A53</f>
        <v>66</v>
      </c>
      <c r="K53" s="11" t="n">
        <f aca="false">(B53*C53/802.6)^2*2^((A53-(440-$B$11)/(440-415.3))/(6))*(E53*(D53^2/C53^2-1)+1)</f>
        <v>169.650678653459</v>
      </c>
      <c r="L53" s="11" t="n">
        <f aca="false">(D53^2/C53^2-1)*E53</f>
        <v>0</v>
      </c>
      <c r="M53" s="1" t="n">
        <f aca="false">C53^4/(139430*B53^2*K53)</f>
        <v>0.00145637252648118</v>
      </c>
      <c r="N53" s="11" t="n">
        <f aca="false">(G53/B53-M53^0.5)^3*(6*L53*(1+L53))+(1+L53/8)*M53*(4^2-1)*1731</f>
        <v>37.8147126500837</v>
      </c>
      <c r="O53" s="7" t="n">
        <f aca="false">K53/(0.557*C53^1.667)*60</f>
        <v>48.7405276676718</v>
      </c>
      <c r="P53" s="8" t="n">
        <f aca="false">C53*SQRT(F53*K53*(1+E53*(D53^2/C53^2-1)))</f>
        <v>789.598786759113</v>
      </c>
      <c r="Q53" s="1" t="n">
        <f aca="false">A53</f>
        <v>66</v>
      </c>
      <c r="R53" s="7" t="n">
        <f aca="false">(K53/K52-1)*100</f>
        <v>2.69785092282349</v>
      </c>
      <c r="S53" s="11" t="n">
        <f aca="false">(N53/N52-1)*100</f>
        <v>6.42629780373218</v>
      </c>
      <c r="T53" s="11" t="n">
        <f aca="false">0.043*K53/C53^2*B53</f>
        <v>0.0393035613076341</v>
      </c>
      <c r="U53" s="7" t="n">
        <f aca="false">2^((A53-1)/12)*27.5</f>
        <v>1174.65907166963</v>
      </c>
    </row>
    <row r="54" customFormat="false" ht="14.65" hidden="false" customHeight="false" outlineLevel="0" collapsed="false">
      <c r="A54" s="1" t="n">
        <f aca="false">A53+1</f>
        <v>67</v>
      </c>
      <c r="B54" s="1" t="n">
        <v>6.2</v>
      </c>
      <c r="C54" s="1" t="n">
        <v>35</v>
      </c>
      <c r="D54" s="7" t="n">
        <f aca="false">C54</f>
        <v>35</v>
      </c>
      <c r="E54" s="1" t="n">
        <v>1</v>
      </c>
      <c r="F54" s="1" t="n">
        <v>3</v>
      </c>
      <c r="G54" s="7" t="n">
        <v>0</v>
      </c>
      <c r="J54" s="1" t="n">
        <f aca="false">A54</f>
        <v>67</v>
      </c>
      <c r="K54" s="11" t="n">
        <f aca="false">(B54*C54/802.6)^2*2^((A54-(440-$B$11)/(440-415.3))/(6))*(E54*(D54^2/C54^2-1)+1)</f>
        <v>168.043908885544</v>
      </c>
      <c r="L54" s="11" t="n">
        <f aca="false">(D54^2/C54^2-1)*E54</f>
        <v>0</v>
      </c>
      <c r="M54" s="1" t="n">
        <f aca="false">C54^4/(139430*B54^2*K54)</f>
        <v>0.00166613349732345</v>
      </c>
      <c r="N54" s="11" t="n">
        <f aca="false">(G54/B54-M54^0.5)^3*(6*L54*(1+L54))+(1+L54/8)*M54*(4^2-1)*1731</f>
        <v>43.2611562580033</v>
      </c>
      <c r="O54" s="7" t="n">
        <f aca="false">K54/(0.557*C54^1.667)*60</f>
        <v>48.2789037770383</v>
      </c>
      <c r="P54" s="8" t="n">
        <f aca="false">C54*SQRT(F54*K54*(1+E54*(D54^2/C54^2-1)))</f>
        <v>785.850727017782</v>
      </c>
      <c r="Q54" s="1" t="n">
        <f aca="false">A54</f>
        <v>67</v>
      </c>
      <c r="R54" s="7" t="n">
        <f aca="false">(K54/K53-1)*100</f>
        <v>-0.947104827795509</v>
      </c>
      <c r="S54" s="11" t="n">
        <f aca="false">(N54/N53-1)*100</f>
        <v>14.4029749963141</v>
      </c>
      <c r="T54" s="11" t="n">
        <f aca="false">0.043*K54/C54^2*B54</f>
        <v>0.0365718417215397</v>
      </c>
      <c r="U54" s="7" t="n">
        <f aca="false">2^((A54-1)/12)*27.5</f>
        <v>1244.50793488832</v>
      </c>
    </row>
    <row r="55" customFormat="false" ht="14.65" hidden="false" customHeight="false" outlineLevel="0" collapsed="false">
      <c r="A55" s="1" t="n">
        <f aca="false">A54+1</f>
        <v>68</v>
      </c>
      <c r="B55" s="1" t="n">
        <v>5.9</v>
      </c>
      <c r="C55" s="1" t="n">
        <v>35</v>
      </c>
      <c r="D55" s="7" t="n">
        <f aca="false">C55</f>
        <v>35</v>
      </c>
      <c r="E55" s="1" t="n">
        <v>1</v>
      </c>
      <c r="F55" s="1" t="n">
        <v>3</v>
      </c>
      <c r="G55" s="7" t="n">
        <v>0</v>
      </c>
      <c r="J55" s="1" t="n">
        <f aca="false">A55</f>
        <v>68</v>
      </c>
      <c r="K55" s="11" t="n">
        <f aca="false">(B55*C55/802.6)^2*2^((A55-(440-$B$11)/(440-415.3))/(6))*(E55*(D55^2/C55^2-1)+1)</f>
        <v>170.810705076545</v>
      </c>
      <c r="L55" s="11" t="n">
        <f aca="false">(D55^2/C55^2-1)*E55</f>
        <v>0</v>
      </c>
      <c r="M55" s="1" t="n">
        <f aca="false">C55^4/(139430*B55^2*K55)</f>
        <v>0.00181007613050339</v>
      </c>
      <c r="N55" s="11" t="n">
        <f aca="false">(G55/B55-M55^0.5)^3*(6*L55*(1+L55))+(1+L55/8)*M55*(4^2-1)*1731</f>
        <v>46.9986267285204</v>
      </c>
      <c r="O55" s="7" t="n">
        <f aca="false">K55/(0.557*C55^1.667)*60</f>
        <v>49.073802491082</v>
      </c>
      <c r="P55" s="8" t="n">
        <f aca="false">C55*SQRT(F55*K55*(1+E55*(D55^2/C55^2-1)))</f>
        <v>792.29372151766</v>
      </c>
      <c r="Q55" s="1" t="n">
        <f aca="false">A55</f>
        <v>68</v>
      </c>
      <c r="R55" s="7" t="n">
        <f aca="false">(K55/K54-1)*100</f>
        <v>1.64647216870266</v>
      </c>
      <c r="S55" s="11" t="n">
        <f aca="false">(N55/N54-1)*100</f>
        <v>8.63932172368997</v>
      </c>
      <c r="T55" s="11" t="n">
        <f aca="false">0.043*K55/C55^2*B55</f>
        <v>0.0353752456146282</v>
      </c>
      <c r="U55" s="7" t="n">
        <f aca="false">2^((A55-1)/12)*27.5</f>
        <v>1318.51022765148</v>
      </c>
    </row>
    <row r="56" customFormat="false" ht="14.65" hidden="false" customHeight="false" outlineLevel="0" collapsed="false">
      <c r="A56" s="1" t="n">
        <f aca="false">A55+1</f>
        <v>69</v>
      </c>
      <c r="B56" s="1" t="n">
        <v>5.6</v>
      </c>
      <c r="C56" s="1" t="n">
        <v>35</v>
      </c>
      <c r="D56" s="7" t="n">
        <f aca="false">C56</f>
        <v>35</v>
      </c>
      <c r="E56" s="1" t="n">
        <v>1</v>
      </c>
      <c r="F56" s="1" t="n">
        <v>3</v>
      </c>
      <c r="G56" s="7" t="n">
        <v>0</v>
      </c>
      <c r="J56" s="1" t="n">
        <f aca="false">A56</f>
        <v>69</v>
      </c>
      <c r="K56" s="11" t="n">
        <f aca="false">(B56*C56/802.6)^2*2^((A56-(440-$B$11)/(440-415.3))/(6))*(E56*(D56^2/C56^2-1)+1)</f>
        <v>172.726424099299</v>
      </c>
      <c r="L56" s="11" t="n">
        <f aca="false">(D56^2/C56^2-1)*E56</f>
        <v>0</v>
      </c>
      <c r="M56" s="1" t="n">
        <f aca="false">C56^4/(139430*B56^2*K56)</f>
        <v>0.00198692335188848</v>
      </c>
      <c r="N56" s="11" t="n">
        <f aca="false">(G56/B56-M56^0.5)^3*(6*L56*(1+L56))+(1+L56/8)*M56*(4^2-1)*1731</f>
        <v>51.5904648317844</v>
      </c>
      <c r="O56" s="7" t="n">
        <f aca="false">K56/(0.557*C56^1.667)*60</f>
        <v>49.6241872981052</v>
      </c>
      <c r="P56" s="8" t="n">
        <f aca="false">C56*SQRT(F56*K56*(1+E56*(D56^2/C56^2-1)))</f>
        <v>796.724298967294</v>
      </c>
      <c r="Q56" s="1" t="n">
        <f aca="false">A56</f>
        <v>69</v>
      </c>
      <c r="R56" s="7" t="n">
        <f aca="false">(K56/K55-1)*100</f>
        <v>1.12154505883919</v>
      </c>
      <c r="S56" s="11" t="n">
        <f aca="false">(N56/N55-1)*100</f>
        <v>9.77015377446642</v>
      </c>
      <c r="T56" s="11" t="n">
        <f aca="false">0.043*K56/C56^2*B56</f>
        <v>0.0339530799372337</v>
      </c>
      <c r="U56" s="7" t="n">
        <f aca="false">2^((A56-1)/12)*27.5</f>
        <v>1396.91292573202</v>
      </c>
    </row>
    <row r="57" customFormat="false" ht="14.65" hidden="false" customHeight="false" outlineLevel="0" collapsed="false">
      <c r="A57" s="1" t="n">
        <f aca="false">A56+1</f>
        <v>70</v>
      </c>
      <c r="B57" s="1" t="n">
        <v>5.35</v>
      </c>
      <c r="C57" s="1" t="n">
        <v>35</v>
      </c>
      <c r="D57" s="7" t="n">
        <f aca="false">C57</f>
        <v>35</v>
      </c>
      <c r="E57" s="1" t="n">
        <v>1</v>
      </c>
      <c r="F57" s="1" t="n">
        <v>3</v>
      </c>
      <c r="G57" s="7" t="n">
        <v>0</v>
      </c>
      <c r="J57" s="1" t="n">
        <f aca="false">A57</f>
        <v>70</v>
      </c>
      <c r="K57" s="11" t="n">
        <f aca="false">(B57*C57/802.6)^2*2^((A57-(440-$B$11)/(440-415.3))/(6))*(E57*(D57^2/C57^2-1)+1)</f>
        <v>176.954641259458</v>
      </c>
      <c r="L57" s="11" t="n">
        <f aca="false">(D57^2/C57^2-1)*E57</f>
        <v>0</v>
      </c>
      <c r="M57" s="1" t="n">
        <f aca="false">C57^4/(139430*B57^2*K57)</f>
        <v>0.00212493880703678</v>
      </c>
      <c r="N57" s="11" t="n">
        <f aca="false">(G57/B57-M57^0.5)^3*(6*L57*(1+L57))+(1+L57/8)*M57*(4^2-1)*1731</f>
        <v>55.1740361247101</v>
      </c>
      <c r="O57" s="7" t="n">
        <f aca="false">K57/(0.557*C57^1.667)*60</f>
        <v>50.838951289121</v>
      </c>
      <c r="P57" s="8" t="n">
        <f aca="false">C57*SQRT(F57*K57*(1+E57*(D57^2/C57^2-1)))</f>
        <v>806.416955816596</v>
      </c>
      <c r="Q57" s="1" t="n">
        <f aca="false">A57</f>
        <v>70</v>
      </c>
      <c r="R57" s="7" t="n">
        <f aca="false">(K57/K56-1)*100</f>
        <v>2.44792722492035</v>
      </c>
      <c r="S57" s="11" t="n">
        <f aca="false">(N57/N56-1)*100</f>
        <v>6.94618919331371</v>
      </c>
      <c r="T57" s="11" t="n">
        <f aca="false">0.043*K57/C57^2*B57</f>
        <v>0.0332313593646842</v>
      </c>
      <c r="U57" s="7" t="n">
        <f aca="false">2^((A57-1)/12)*27.5</f>
        <v>1479.97769084654</v>
      </c>
    </row>
    <row r="58" customFormat="false" ht="14.65" hidden="false" customHeight="false" outlineLevel="0" collapsed="false">
      <c r="A58" s="1" t="n">
        <f aca="false">A57+1</f>
        <v>71</v>
      </c>
      <c r="B58" s="1" t="n">
        <v>5.15</v>
      </c>
      <c r="C58" s="1" t="n">
        <v>35</v>
      </c>
      <c r="D58" s="7" t="n">
        <f aca="false">C58</f>
        <v>35</v>
      </c>
      <c r="E58" s="1" t="n">
        <v>1</v>
      </c>
      <c r="F58" s="1" t="n">
        <v>3</v>
      </c>
      <c r="G58" s="7" t="n">
        <v>0</v>
      </c>
      <c r="J58" s="1" t="n">
        <f aca="false">A58</f>
        <v>71</v>
      </c>
      <c r="K58" s="11" t="n">
        <f aca="false">(B58*C58/802.6)^2*2^((A58-(440-$B$11)/(440-415.3))/(6))*(E58*(D58^2/C58^2-1)+1)</f>
        <v>184.051990229081</v>
      </c>
      <c r="L58" s="11" t="n">
        <f aca="false">(D58^2/C58^2-1)*E58</f>
        <v>0</v>
      </c>
      <c r="M58" s="1" t="n">
        <f aca="false">C58^4/(139430*B58^2*K58)</f>
        <v>0.00220475823767303</v>
      </c>
      <c r="N58" s="11" t="n">
        <f aca="false">(G58/B58-M58^0.5)^3*(6*L58*(1+L58))+(1+L58/8)*M58*(4^2-1)*1731</f>
        <v>57.2465476411803</v>
      </c>
      <c r="O58" s="7" t="n">
        <f aca="false">K58/(0.557*C58^1.667)*60</f>
        <v>52.8780149496188</v>
      </c>
      <c r="P58" s="8" t="n">
        <f aca="false">C58*SQRT(F58*K58*(1+E58*(D58^2/C58^2-1)))</f>
        <v>822.429975190516</v>
      </c>
      <c r="Q58" s="1" t="n">
        <f aca="false">A58</f>
        <v>71</v>
      </c>
      <c r="R58" s="7" t="n">
        <f aca="false">(K58/K57-1)*100</f>
        <v>4.010829509251</v>
      </c>
      <c r="S58" s="11" t="n">
        <f aca="false">(N58/N57-1)*100</f>
        <v>3.7563166700108</v>
      </c>
      <c r="T58" s="11" t="n">
        <f aca="false">0.043*K58/C58^2*B58</f>
        <v>0.0332720924377388</v>
      </c>
      <c r="U58" s="7" t="n">
        <f aca="false">2^((A58-1)/12)*27.5</f>
        <v>1567.981743927</v>
      </c>
    </row>
    <row r="59" customFormat="false" ht="14.65" hidden="false" customHeight="false" outlineLevel="0" collapsed="false">
      <c r="A59" s="1" t="n">
        <f aca="false">A58+1</f>
        <v>72</v>
      </c>
      <c r="B59" s="1" t="n">
        <v>4.9</v>
      </c>
      <c r="C59" s="1" t="n">
        <v>35</v>
      </c>
      <c r="D59" s="7" t="n">
        <f aca="false">C59</f>
        <v>35</v>
      </c>
      <c r="E59" s="1" t="n">
        <v>1</v>
      </c>
      <c r="F59" s="1" t="n">
        <v>3</v>
      </c>
      <c r="G59" s="7" t="n">
        <v>0</v>
      </c>
      <c r="J59" s="1" t="n">
        <f aca="false">A59</f>
        <v>72</v>
      </c>
      <c r="K59" s="11" t="n">
        <f aca="false">(B59*C59/802.6)^2*2^((A59-(440-$B$11)/(440-415.3))/(6))*(E59*(D59^2/C59^2-1)+1)</f>
        <v>187.020789461412</v>
      </c>
      <c r="L59" s="11" t="n">
        <f aca="false">(D59^2/C59^2-1)*E59</f>
        <v>0</v>
      </c>
      <c r="M59" s="1" t="n">
        <f aca="false">C59^4/(139430*B59^2*K59)</f>
        <v>0.00239681163388236</v>
      </c>
      <c r="N59" s="11" t="n">
        <f aca="false">(G59/B59-M59^0.5)^3*(6*L59*(1+L59))+(1+L59/8)*M59*(4^2-1)*1731</f>
        <v>62.2332140737554</v>
      </c>
      <c r="O59" s="7" t="n">
        <f aca="false">K59/(0.557*C59^1.667)*60</f>
        <v>53.7309490037098</v>
      </c>
      <c r="P59" s="8" t="n">
        <f aca="false">C59*SQRT(F59*K59*(1+E59*(D59^2/C59^2-1)))</f>
        <v>829.036429399028</v>
      </c>
      <c r="Q59" s="1" t="n">
        <f aca="false">A59</f>
        <v>72</v>
      </c>
      <c r="R59" s="7" t="n">
        <f aca="false">(K59/K58-1)*100</f>
        <v>1.61302207524943</v>
      </c>
      <c r="S59" s="11" t="n">
        <f aca="false">(N59/N58-1)*100</f>
        <v>8.71085967285115</v>
      </c>
      <c r="T59" s="11" t="n">
        <f aca="false">0.043*K59/C59^2*B59</f>
        <v>0.0321675757873629</v>
      </c>
      <c r="U59" s="7" t="n">
        <f aca="false">2^((A59-1)/12)*27.5</f>
        <v>1661.21879031978</v>
      </c>
    </row>
    <row r="60" customFormat="false" ht="14.65" hidden="false" customHeight="false" outlineLevel="0" collapsed="false">
      <c r="A60" s="1" t="n">
        <f aca="false">A59+1</f>
        <v>73</v>
      </c>
      <c r="B60" s="1" t="n">
        <v>4.7</v>
      </c>
      <c r="C60" s="1" t="n">
        <v>35</v>
      </c>
      <c r="D60" s="7" t="n">
        <f aca="false">C60</f>
        <v>35</v>
      </c>
      <c r="E60" s="1" t="n">
        <v>1</v>
      </c>
      <c r="F60" s="1" t="n">
        <v>3</v>
      </c>
      <c r="G60" s="7" t="n">
        <v>0</v>
      </c>
      <c r="J60" s="1" t="n">
        <f aca="false">A60</f>
        <v>73</v>
      </c>
      <c r="K60" s="11" t="n">
        <f aca="false">(B60*C60/802.6)^2*2^((A60-(440-$B$11)/(440-415.3))/(6))*(E60*(D60^2/C60^2-1)+1)</f>
        <v>193.136833885623</v>
      </c>
      <c r="L60" s="11" t="n">
        <f aca="false">(D60^2/C60^2-1)*E60</f>
        <v>0</v>
      </c>
      <c r="M60" s="1" t="n">
        <f aca="false">C60^4/(139430*B60^2*K60)</f>
        <v>0.00252263912101081</v>
      </c>
      <c r="N60" s="11" t="n">
        <f aca="false">(G60/B60-M60^0.5)^3*(6*L60*(1+L60))+(1+L60/8)*M60*(4^2-1)*1731</f>
        <v>65.5003247770458</v>
      </c>
      <c r="O60" s="7" t="n">
        <f aca="false">K60/(0.557*C60^1.667)*60</f>
        <v>55.4880845179384</v>
      </c>
      <c r="P60" s="8" t="n">
        <f aca="false">C60*SQRT(F60*K60*(1+E60*(D60^2/C60^2-1)))</f>
        <v>842.483153855117</v>
      </c>
      <c r="Q60" s="1" t="n">
        <f aca="false">A60</f>
        <v>73</v>
      </c>
      <c r="R60" s="7" t="n">
        <f aca="false">(K60/K59-1)*100</f>
        <v>3.27024842629757</v>
      </c>
      <c r="S60" s="11" t="n">
        <f aca="false">(N60/N59-1)*100</f>
        <v>5.24978623057837</v>
      </c>
      <c r="T60" s="11" t="n">
        <f aca="false">0.043*K60/C60^2*B60</f>
        <v>0.0318636360230893</v>
      </c>
      <c r="U60" s="7" t="n">
        <f aca="false">2^((A60-1)/12)*27.5</f>
        <v>1760</v>
      </c>
    </row>
    <row r="61" customFormat="false" ht="14.65" hidden="false" customHeight="false" outlineLevel="0" collapsed="false">
      <c r="A61" s="1" t="n">
        <f aca="false">A60+1</f>
        <v>74</v>
      </c>
      <c r="B61" s="1" t="n">
        <v>4.45</v>
      </c>
      <c r="C61" s="1" t="n">
        <v>35</v>
      </c>
      <c r="D61" s="7" t="n">
        <f aca="false">C61</f>
        <v>35</v>
      </c>
      <c r="E61" s="1" t="n">
        <v>1</v>
      </c>
      <c r="F61" s="1" t="n">
        <v>3</v>
      </c>
      <c r="G61" s="7" t="n">
        <v>0</v>
      </c>
      <c r="J61" s="1" t="n">
        <f aca="false">A61</f>
        <v>74</v>
      </c>
      <c r="K61" s="11" t="n">
        <f aca="false">(B61*C61/802.6)^2*2^((A61-(440-$B$11)/(440-415.3))/(6))*(E61*(D61^2/C61^2-1)+1)</f>
        <v>194.339499412714</v>
      </c>
      <c r="L61" s="11" t="n">
        <f aca="false">(D61^2/C61^2-1)*E61</f>
        <v>0</v>
      </c>
      <c r="M61" s="1" t="n">
        <f aca="false">C61^4/(139430*B61^2*K61)</f>
        <v>0.00279662894550326</v>
      </c>
      <c r="N61" s="11" t="n">
        <f aca="false">(G61/B61-M61^0.5)^3*(6*L61*(1+L61))+(1+L61/8)*M61*(4^2-1)*1731</f>
        <v>72.6144705699921</v>
      </c>
      <c r="O61" s="7" t="n">
        <f aca="false">K61/(0.557*C61^1.667)*60</f>
        <v>55.8336095277019</v>
      </c>
      <c r="P61" s="8" t="n">
        <f aca="false">C61*SQRT(F61*K61*(1+E61*(D61^2/C61^2-1)))</f>
        <v>845.10215970717</v>
      </c>
      <c r="Q61" s="1" t="n">
        <f aca="false">A61</f>
        <v>74</v>
      </c>
      <c r="R61" s="7" t="n">
        <f aca="false">(K61/K60-1)*100</f>
        <v>0.622701274994886</v>
      </c>
      <c r="S61" s="11" t="n">
        <f aca="false">(N61/N60-1)*100</f>
        <v>10.8612374322751</v>
      </c>
      <c r="T61" s="11" t="n">
        <f aca="false">0.043*K61/C61^2*B61</f>
        <v>0.0303566230307125</v>
      </c>
      <c r="U61" s="7" t="n">
        <f aca="false">2^((A61-1)/12)*27.5</f>
        <v>1864.65504607236</v>
      </c>
    </row>
    <row r="62" customFormat="false" ht="14.65" hidden="false" customHeight="false" outlineLevel="0" collapsed="false">
      <c r="A62" s="1" t="n">
        <f aca="false">A61+1</f>
        <v>75</v>
      </c>
      <c r="B62" s="1" t="n">
        <v>4.15</v>
      </c>
      <c r="C62" s="1" t="n">
        <v>34</v>
      </c>
      <c r="D62" s="7" t="n">
        <f aca="false">C62</f>
        <v>34</v>
      </c>
      <c r="E62" s="1" t="n">
        <v>1</v>
      </c>
      <c r="F62" s="1" t="n">
        <v>3</v>
      </c>
      <c r="G62" s="7" t="n">
        <v>0</v>
      </c>
      <c r="J62" s="1" t="n">
        <f aca="false">A62</f>
        <v>75</v>
      </c>
      <c r="K62" s="11" t="n">
        <f aca="false">(B62*C62/802.6)^2*2^((A62-(440-$B$11)/(440-415.3))/(6))*(E62*(D62^2/C62^2-1)+1)</f>
        <v>179.031999684611</v>
      </c>
      <c r="L62" s="11" t="n">
        <f aca="false">(D62^2/C62^2-1)*E62</f>
        <v>0</v>
      </c>
      <c r="M62" s="1" t="n">
        <f aca="false">C62^4/(139430*B62^2*K62)</f>
        <v>0.00310836911312758</v>
      </c>
      <c r="N62" s="11" t="n">
        <f aca="false">(G62/B62-M62^0.5)^3*(6*L62*(1+L62))+(1+L62/8)*M62*(4^2-1)*1731</f>
        <v>80.7088040223575</v>
      </c>
      <c r="O62" s="7" t="n">
        <f aca="false">K62/(0.557*C62^1.667)*60</f>
        <v>53.9822973406924</v>
      </c>
      <c r="P62" s="8" t="n">
        <f aca="false">C62*SQRT(F62*K62*(1+E62*(D62^2/C62^2-1)))</f>
        <v>787.961277542388</v>
      </c>
      <c r="Q62" s="1" t="n">
        <f aca="false">A62</f>
        <v>75</v>
      </c>
      <c r="R62" s="7" t="n">
        <f aca="false">(K62/K61-1)*100</f>
        <v>-7.87667961189624</v>
      </c>
      <c r="S62" s="11" t="n">
        <f aca="false">(N62/N61-1)*100</f>
        <v>11.1469978212723</v>
      </c>
      <c r="T62" s="11" t="n">
        <f aca="false">0.043*K62/C62^2*B62</f>
        <v>0.0276369034115215</v>
      </c>
      <c r="U62" s="7" t="n">
        <f aca="false">2^((A62-1)/12)*27.5</f>
        <v>1975.5332050245</v>
      </c>
    </row>
    <row r="63" customFormat="false" ht="14.65" hidden="false" customHeight="false" outlineLevel="0" collapsed="false">
      <c r="A63" s="1" t="n">
        <f aca="false">A62+1</f>
        <v>76</v>
      </c>
      <c r="B63" s="1" t="n">
        <v>3.9</v>
      </c>
      <c r="C63" s="1" t="n">
        <v>34</v>
      </c>
      <c r="D63" s="7" t="n">
        <f aca="false">C63</f>
        <v>34</v>
      </c>
      <c r="E63" s="1" t="n">
        <v>1</v>
      </c>
      <c r="F63" s="1" t="n">
        <v>3</v>
      </c>
      <c r="G63" s="7" t="n">
        <v>0</v>
      </c>
      <c r="J63" s="1" t="n">
        <f aca="false">A63</f>
        <v>76</v>
      </c>
      <c r="K63" s="11" t="n">
        <f aca="false">(B63*C63/802.6)^2*2^((A63-(440-$B$11)/(440-415.3))/(6))*(E63*(D63^2/C63^2-1)+1)</f>
        <v>177.474249815662</v>
      </c>
      <c r="L63" s="11" t="n">
        <f aca="false">(D63^2/C63^2-1)*E63</f>
        <v>0</v>
      </c>
      <c r="M63" s="1" t="n">
        <f aca="false">C63^4/(139430*B63^2*K63)</f>
        <v>0.00355054382556889</v>
      </c>
      <c r="N63" s="11" t="n">
        <f aca="false">(G63/B63-M63^0.5)^3*(6*L63*(1+L63))+(1+L63/8)*M63*(4^2-1)*1731</f>
        <v>92.1898704308961</v>
      </c>
      <c r="O63" s="7" t="n">
        <f aca="false">K63/(0.557*C63^1.667)*60</f>
        <v>53.5125996511388</v>
      </c>
      <c r="P63" s="8" t="n">
        <f aca="false">C63*SQRT(F63*K63*(1+E63*(D63^2/C63^2-1)))</f>
        <v>784.525779283713</v>
      </c>
      <c r="Q63" s="1" t="n">
        <f aca="false">A63</f>
        <v>76</v>
      </c>
      <c r="R63" s="7" t="n">
        <f aca="false">(K63/K62-1)*100</f>
        <v>-0.870095777119773</v>
      </c>
      <c r="S63" s="11" t="n">
        <f aca="false">(N63/N62-1)*100</f>
        <v>14.2252961713547</v>
      </c>
      <c r="T63" s="11" t="n">
        <f aca="false">0.043*K63/C63^2*B63</f>
        <v>0.0257460481782756</v>
      </c>
      <c r="U63" s="7" t="n">
        <f aca="false">2^((A63-1)/12)*27.5</f>
        <v>2093.00452240479</v>
      </c>
    </row>
    <row r="64" customFormat="false" ht="14.65" hidden="false" customHeight="false" outlineLevel="0" collapsed="false">
      <c r="A64" s="1" t="n">
        <f aca="false">A63+1</f>
        <v>77</v>
      </c>
      <c r="B64" s="1" t="n">
        <v>3.7</v>
      </c>
      <c r="C64" s="1" t="n">
        <v>34</v>
      </c>
      <c r="D64" s="7" t="n">
        <f aca="false">C64</f>
        <v>34</v>
      </c>
      <c r="E64" s="1" t="n">
        <v>1</v>
      </c>
      <c r="F64" s="1" t="n">
        <v>3</v>
      </c>
      <c r="G64" s="7" t="n">
        <v>0</v>
      </c>
      <c r="J64" s="1" t="n">
        <f aca="false">A64</f>
        <v>77</v>
      </c>
      <c r="K64" s="11" t="n">
        <f aca="false">(B64*C64/802.6)^2*2^((A64-(440-$B$11)/(440-415.3))/(6))*(E64*(D64^2/C64^2-1)+1)</f>
        <v>179.300396153375</v>
      </c>
      <c r="L64" s="11" t="n">
        <f aca="false">(D64^2/C64^2-1)*E64</f>
        <v>0</v>
      </c>
      <c r="M64" s="1" t="n">
        <f aca="false">C64^4/(139430*B64^2*K64)</f>
        <v>0.00390458375938805</v>
      </c>
      <c r="N64" s="11" t="n">
        <f aca="false">(G64/B64-M64^0.5)^3*(6*L64*(1+L64))+(1+L64/8)*M64*(4^2-1)*1731</f>
        <v>101.382517312511</v>
      </c>
      <c r="O64" s="7" t="n">
        <f aca="false">K64/(0.557*C64^1.667)*60</f>
        <v>54.0632250966662</v>
      </c>
      <c r="P64" s="8" t="n">
        <f aca="false">C64*SQRT(F64*K64*(1+E64*(D64^2/C64^2-1)))</f>
        <v>788.55169384125</v>
      </c>
      <c r="Q64" s="1" t="n">
        <f aca="false">A64</f>
        <v>77</v>
      </c>
      <c r="R64" s="7" t="n">
        <f aca="false">(K64/K63-1)*100</f>
        <v>1.02896411147493</v>
      </c>
      <c r="S64" s="11" t="n">
        <f aca="false">(N64/N63-1)*100</f>
        <v>9.97142835611784</v>
      </c>
      <c r="T64" s="11" t="n">
        <f aca="false">0.043*K64/C64^2*B64</f>
        <v>0.0246770700934273</v>
      </c>
      <c r="U64" s="7" t="n">
        <f aca="false">2^((A64-1)/12)*27.5</f>
        <v>2217.46104781498</v>
      </c>
    </row>
    <row r="65" customFormat="false" ht="14.65" hidden="false" customHeight="false" outlineLevel="0" collapsed="false">
      <c r="A65" s="1" t="n">
        <f aca="false">A64+1</f>
        <v>78</v>
      </c>
      <c r="B65" s="1" t="n">
        <v>3.5</v>
      </c>
      <c r="C65" s="1" t="n">
        <v>34</v>
      </c>
      <c r="D65" s="7" t="n">
        <f aca="false">C65</f>
        <v>34</v>
      </c>
      <c r="E65" s="1" t="n">
        <v>1</v>
      </c>
      <c r="F65" s="1" t="n">
        <v>3</v>
      </c>
      <c r="G65" s="7" t="n">
        <v>0</v>
      </c>
      <c r="J65" s="1" t="n">
        <f aca="false">A65</f>
        <v>78</v>
      </c>
      <c r="K65" s="11" t="n">
        <f aca="false">(B65*C65/802.6)^2*2^((A65-(440-$B$11)/(440-415.3))/(6))*(E65*(D65^2/C65^2-1)+1)</f>
        <v>180.088323712947</v>
      </c>
      <c r="L65" s="11" t="n">
        <f aca="false">(D65^2/C65^2-1)*E65</f>
        <v>0</v>
      </c>
      <c r="M65" s="1" t="n">
        <f aca="false">C65^4/(139430*B65^2*K65)</f>
        <v>0.00434447994206824</v>
      </c>
      <c r="N65" s="11" t="n">
        <f aca="false">(G65/B65-M65^0.5)^3*(6*L65*(1+L65))+(1+L65/8)*M65*(4^2-1)*1731</f>
        <v>112.804421695802</v>
      </c>
      <c r="O65" s="7" t="n">
        <f aca="false">K65/(0.557*C65^1.667)*60</f>
        <v>54.3008035177231</v>
      </c>
      <c r="P65" s="8" t="n">
        <f aca="false">C65*SQRT(F65*K65*(1+E65*(D65^2/C65^2-1)))</f>
        <v>790.282422072324</v>
      </c>
      <c r="Q65" s="1" t="n">
        <f aca="false">A65</f>
        <v>78</v>
      </c>
      <c r="R65" s="7" t="n">
        <f aca="false">(K65/K64-1)*100</f>
        <v>0.439445520743664</v>
      </c>
      <c r="S65" s="11" t="n">
        <f aca="false">(N65/N64-1)*100</f>
        <v>11.2661479376005</v>
      </c>
      <c r="T65" s="11" t="n">
        <f aca="false">0.043*K65/C65^2*B65</f>
        <v>0.0234457549470575</v>
      </c>
      <c r="U65" s="7" t="n">
        <f aca="false">2^((A65-1)/12)*27.5</f>
        <v>2349.31814333926</v>
      </c>
    </row>
    <row r="66" customFormat="false" ht="14.65" hidden="false" customHeight="false" outlineLevel="0" collapsed="false">
      <c r="A66" s="1" t="n">
        <f aca="false">A65+1</f>
        <v>79</v>
      </c>
      <c r="B66" s="1" t="n">
        <v>3.3</v>
      </c>
      <c r="C66" s="1" t="n">
        <v>34</v>
      </c>
      <c r="D66" s="7" t="n">
        <f aca="false">C66</f>
        <v>34</v>
      </c>
      <c r="E66" s="1" t="n">
        <v>1</v>
      </c>
      <c r="F66" s="1" t="n">
        <v>3</v>
      </c>
      <c r="G66" s="7" t="n">
        <v>0</v>
      </c>
      <c r="J66" s="1" t="n">
        <f aca="false">A66</f>
        <v>79</v>
      </c>
      <c r="K66" s="11" t="n">
        <f aca="false">(B66*C66/802.6)^2*2^((A66-(440-$B$11)/(440-415.3))/(6))*(E66*(D66^2/C66^2-1)+1)</f>
        <v>179.700387091227</v>
      </c>
      <c r="L66" s="11" t="n">
        <f aca="false">(D66^2/C66^2-1)*E66</f>
        <v>0</v>
      </c>
      <c r="M66" s="1" t="n">
        <f aca="false">C66^4/(139430*B66^2*K66)</f>
        <v>0.004897591386205</v>
      </c>
      <c r="N66" s="11" t="n">
        <f aca="false">(G66/B66-M66^0.5)^3*(6*L66*(1+L66))+(1+L66/8)*M66*(4^2-1)*1731</f>
        <v>127.165960342813</v>
      </c>
      <c r="O66" s="7" t="n">
        <f aca="false">K66/(0.557*C66^1.667)*60</f>
        <v>54.1838316350435</v>
      </c>
      <c r="P66" s="8" t="n">
        <f aca="false">C66*SQRT(F66*K66*(1+E66*(D66^2/C66^2-1)))</f>
        <v>789.430771146131</v>
      </c>
      <c r="Q66" s="1" t="n">
        <f aca="false">A66</f>
        <v>79</v>
      </c>
      <c r="R66" s="7" t="n">
        <f aca="false">(K66/K65-1)*100</f>
        <v>-0.215414644170908</v>
      </c>
      <c r="S66" s="11" t="n">
        <f aca="false">(N66/N65-1)*100</f>
        <v>12.7313614405469</v>
      </c>
      <c r="T66" s="11" t="n">
        <f aca="false">0.043*K66/C66^2*B66</f>
        <v>0.02205837796561</v>
      </c>
      <c r="U66" s="7" t="n">
        <f aca="false">2^((A66-1)/12)*27.5</f>
        <v>2489.01586977665</v>
      </c>
    </row>
    <row r="67" customFormat="false" ht="14.65" hidden="false" customHeight="false" outlineLevel="0" collapsed="false">
      <c r="A67" s="1" t="n">
        <f aca="false">A66+1</f>
        <v>80</v>
      </c>
      <c r="B67" s="1" t="n">
        <v>3.1</v>
      </c>
      <c r="C67" s="1" t="n">
        <v>34</v>
      </c>
      <c r="D67" s="7" t="n">
        <f aca="false">C67</f>
        <v>34</v>
      </c>
      <c r="E67" s="1" t="n">
        <v>1</v>
      </c>
      <c r="F67" s="1" t="n">
        <v>3</v>
      </c>
      <c r="G67" s="7" t="n">
        <v>0</v>
      </c>
      <c r="J67" s="1" t="n">
        <f aca="false">A67</f>
        <v>80</v>
      </c>
      <c r="K67" s="11" t="n">
        <f aca="false">(B67*C67/802.6)^2*2^((A67-(440-$B$11)/(440-415.3))/(6))*(E67*(D67^2/C67^2-1)+1)</f>
        <v>177.998436049519</v>
      </c>
      <c r="L67" s="11" t="n">
        <f aca="false">(D67^2/C67^2-1)*E67</f>
        <v>0</v>
      </c>
      <c r="M67" s="1" t="n">
        <f aca="false">C67^4/(139430*B67^2*K67)</f>
        <v>0.00560299024898173</v>
      </c>
      <c r="N67" s="11" t="n">
        <f aca="false">(G67/B67-M67^0.5)^3*(6*L67*(1+L67))+(1+L67/8)*M67*(4^2-1)*1731</f>
        <v>145.481641814811</v>
      </c>
      <c r="O67" s="7" t="n">
        <f aca="false">K67/(0.557*C67^1.667)*60</f>
        <v>53.6706539497434</v>
      </c>
      <c r="P67" s="8" t="n">
        <f aca="false">C67*SQRT(F67*K67*(1+E67*(D67^2/C67^2-1)))</f>
        <v>785.683508939657</v>
      </c>
      <c r="Q67" s="1" t="n">
        <f aca="false">A67</f>
        <v>80</v>
      </c>
      <c r="R67" s="7" t="n">
        <f aca="false">(K67/K66-1)*100</f>
        <v>-0.947104827795353</v>
      </c>
      <c r="S67" s="11" t="n">
        <f aca="false">(N67/N66-1)*100</f>
        <v>14.4029749963139</v>
      </c>
      <c r="T67" s="11" t="n">
        <f aca="false">0.043*K67/C67^2*B67</f>
        <v>0.0205252521846028</v>
      </c>
      <c r="U67" s="7" t="n">
        <f aca="false">2^((A67-1)/12)*27.5</f>
        <v>2637.02045530296</v>
      </c>
    </row>
    <row r="68" customFormat="false" ht="14.65" hidden="false" customHeight="false" outlineLevel="0" collapsed="false">
      <c r="A68" s="1" t="n">
        <f aca="false">A67+1</f>
        <v>81</v>
      </c>
      <c r="B68" s="1" t="n">
        <v>2.9</v>
      </c>
      <c r="C68" s="1" t="n">
        <v>31</v>
      </c>
      <c r="D68" s="7" t="n">
        <f aca="false">C68</f>
        <v>31</v>
      </c>
      <c r="E68" s="1" t="n">
        <v>1</v>
      </c>
      <c r="F68" s="1" t="n">
        <v>3</v>
      </c>
      <c r="G68" s="7" t="n">
        <v>0</v>
      </c>
      <c r="J68" s="1" t="n">
        <f aca="false">A68</f>
        <v>81</v>
      </c>
      <c r="K68" s="11" t="n">
        <f aca="false">(B68*C68/802.6)^2*2^((A68-(440-$B$11)/(440-415.3))/(6))*(E68*(D68^2/C68^2-1)+1)</f>
        <v>145.353674181047</v>
      </c>
      <c r="L68" s="11" t="n">
        <f aca="false">(D68^2/C68^2-1)*E68</f>
        <v>0</v>
      </c>
      <c r="M68" s="1" t="n">
        <f aca="false">C68^4/(139430*B68^2*K68)</f>
        <v>0.00541836850283191</v>
      </c>
      <c r="N68" s="11" t="n">
        <f aca="false">(G68/B68-M68^0.5)^3*(6*L68*(1+L68))+(1+L68/8)*M68*(4^2-1)*1731</f>
        <v>140.687938176031</v>
      </c>
      <c r="O68" s="7" t="n">
        <f aca="false">K68/(0.557*C68^1.667)*60</f>
        <v>51.1236821109095</v>
      </c>
      <c r="P68" s="8" t="n">
        <f aca="false">C68*SQRT(F68*K68*(1+E68*(D68^2/C68^2-1)))</f>
        <v>647.344299939344</v>
      </c>
      <c r="Q68" s="1" t="n">
        <f aca="false">A68</f>
        <v>81</v>
      </c>
      <c r="R68" s="7" t="n">
        <f aca="false">(K68/K67-1)*100</f>
        <v>-18.3399149975621</v>
      </c>
      <c r="S68" s="11" t="n">
        <f aca="false">(N68/N67-1)*100</f>
        <v>-3.29505742372787</v>
      </c>
      <c r="T68" s="11" t="n">
        <f aca="false">0.043*K68/C68^2*B68</f>
        <v>0.0188611895633471</v>
      </c>
      <c r="U68" s="7" t="n">
        <f aca="false">2^((A68-1)/12)*27.5</f>
        <v>2793.82585146403</v>
      </c>
    </row>
    <row r="69" customFormat="false" ht="14.65" hidden="false" customHeight="false" outlineLevel="0" collapsed="false">
      <c r="A69" s="1" t="n">
        <f aca="false">A68+1</f>
        <v>82</v>
      </c>
      <c r="B69" s="1" t="n">
        <v>2.7</v>
      </c>
      <c r="C69" s="1" t="n">
        <v>31</v>
      </c>
      <c r="D69" s="7" t="n">
        <f aca="false">C69</f>
        <v>31</v>
      </c>
      <c r="E69" s="1" t="n">
        <v>1</v>
      </c>
      <c r="F69" s="1" t="n">
        <v>3</v>
      </c>
      <c r="G69" s="7" t="n">
        <v>0</v>
      </c>
      <c r="J69" s="1" t="n">
        <f aca="false">A69</f>
        <v>82</v>
      </c>
      <c r="K69" s="11" t="n">
        <f aca="false">(B69*C69/802.6)^2*2^((A69-(440-$B$11)/(440-415.3))/(6))*(E69*(D69^2/C69^2-1)+1)</f>
        <v>141.425985134426</v>
      </c>
      <c r="L69" s="11" t="n">
        <f aca="false">(D69^2/C69^2-1)*E69</f>
        <v>0</v>
      </c>
      <c r="M69" s="1" t="n">
        <f aca="false">C69^4/(139430*B69^2*K69)</f>
        <v>0.00642441824871831</v>
      </c>
      <c r="N69" s="11" t="n">
        <f aca="false">(G69/B69-M69^0.5)^3*(6*L69*(1+L69))+(1+L69/8)*M69*(4^2-1)*1731</f>
        <v>166.810019827971</v>
      </c>
      <c r="O69" s="7" t="n">
        <f aca="false">K69/(0.557*C69^1.667)*60</f>
        <v>49.7422383505002</v>
      </c>
      <c r="P69" s="8" t="n">
        <f aca="false">C69*SQRT(F69*K69*(1+E69*(D69^2/C69^2-1)))</f>
        <v>638.538264430997</v>
      </c>
      <c r="Q69" s="1" t="n">
        <f aca="false">A69</f>
        <v>82</v>
      </c>
      <c r="R69" s="7" t="n">
        <f aca="false">(K69/K68-1)*100</f>
        <v>-2.70216014060249</v>
      </c>
      <c r="S69" s="11" t="n">
        <f aca="false">(N69/N68-1)*100</f>
        <v>18.5673924791307</v>
      </c>
      <c r="T69" s="11" t="n">
        <f aca="false">0.043*K69/C69^2*B69</f>
        <v>0.0170859072571351</v>
      </c>
      <c r="U69" s="7" t="n">
        <f aca="false">2^((A69-1)/12)*27.5</f>
        <v>2959.95538169308</v>
      </c>
    </row>
    <row r="70" customFormat="false" ht="14.65" hidden="false" customHeight="false" outlineLevel="0" collapsed="false">
      <c r="A70" s="1" t="n">
        <f aca="false">A69+1</f>
        <v>83</v>
      </c>
      <c r="B70" s="1" t="n">
        <v>2.5</v>
      </c>
      <c r="C70" s="1" t="n">
        <v>31</v>
      </c>
      <c r="D70" s="7" t="n">
        <f aca="false">C70</f>
        <v>31</v>
      </c>
      <c r="E70" s="1" t="n">
        <v>1</v>
      </c>
      <c r="F70" s="1" t="n">
        <v>3</v>
      </c>
      <c r="G70" s="7" t="n">
        <v>0</v>
      </c>
      <c r="J70" s="1" t="n">
        <f aca="false">A70</f>
        <v>83</v>
      </c>
      <c r="K70" s="11" t="n">
        <f aca="false">(B70*C70/802.6)^2*2^((A70-(440-$B$11)/(440-415.3))/(6))*(E70*(D70^2/C70^2-1)+1)</f>
        <v>136.098509051919</v>
      </c>
      <c r="L70" s="11" t="n">
        <f aca="false">(D70^2/C70^2-1)*E70</f>
        <v>0</v>
      </c>
      <c r="M70" s="1" t="n">
        <f aca="false">C70^4/(139430*B70^2*K70)</f>
        <v>0.00778676670179478</v>
      </c>
      <c r="N70" s="11" t="n">
        <f aca="false">(G70/B70-M70^0.5)^3*(6*L70*(1+L70))+(1+L70/8)*M70*(4^2-1)*1731</f>
        <v>202.183397412102</v>
      </c>
      <c r="O70" s="7" t="n">
        <f aca="false">K70/(0.557*C70^1.667)*60</f>
        <v>47.8684625740703</v>
      </c>
      <c r="P70" s="8" t="n">
        <f aca="false">C70*SQRT(F70*K70*(1+E70*(D70^2/C70^2-1)))</f>
        <v>626.396042130443</v>
      </c>
      <c r="Q70" s="1" t="n">
        <f aca="false">A70</f>
        <v>83</v>
      </c>
      <c r="R70" s="7" t="n">
        <f aca="false">(K70/K69-1)*100</f>
        <v>-3.76697116689184</v>
      </c>
      <c r="S70" s="11" t="n">
        <f aca="false">(N70/N69-1)*100</f>
        <v>21.2057870508083</v>
      </c>
      <c r="T70" s="11" t="n">
        <f aca="false">0.043*K70/C70^2*B70</f>
        <v>0.015224338941812</v>
      </c>
      <c r="U70" s="7" t="n">
        <f aca="false">2^((A70-1)/12)*27.5</f>
        <v>3135.96348785399</v>
      </c>
    </row>
    <row r="71" customFormat="false" ht="14.65" hidden="false" customHeight="false" outlineLevel="0" collapsed="false">
      <c r="A71" s="1" t="n">
        <f aca="false">A70+1</f>
        <v>84</v>
      </c>
      <c r="B71" s="1" t="n">
        <v>2.4</v>
      </c>
      <c r="C71" s="1" t="n">
        <v>31</v>
      </c>
      <c r="D71" s="7" t="n">
        <f aca="false">C71</f>
        <v>31</v>
      </c>
      <c r="E71" s="1" t="n">
        <v>1</v>
      </c>
      <c r="F71" s="1" t="n">
        <v>3</v>
      </c>
      <c r="G71" s="7" t="n">
        <v>0</v>
      </c>
      <c r="J71" s="1" t="n">
        <f aca="false">A71</f>
        <v>84</v>
      </c>
      <c r="K71" s="11" t="n">
        <f aca="false">(B71*C71/802.6)^2*2^((A71-(440-$B$11)/(440-415.3))/(6))*(E71*(D71^2/C71^2-1)+1)</f>
        <v>140.788603000875</v>
      </c>
      <c r="L71" s="11" t="n">
        <f aca="false">(D71^2/C71^2-1)*E71</f>
        <v>0</v>
      </c>
      <c r="M71" s="1" t="n">
        <f aca="false">C71^4/(139430*B71^2*K71)</f>
        <v>0.00816771480546982</v>
      </c>
      <c r="N71" s="11" t="n">
        <f aca="false">(G71/B71-M71^0.5)^3*(6*L71*(1+L71))+(1+L71/8)*M71*(4^2-1)*1731</f>
        <v>212.074714924024</v>
      </c>
      <c r="O71" s="7" t="n">
        <f aca="false">K71/(0.557*C71^1.667)*60</f>
        <v>49.518058798367</v>
      </c>
      <c r="P71" s="8" t="n">
        <f aca="false">C71*SQRT(F71*K71*(1+E71*(D71^2/C71^2-1)))</f>
        <v>637.097749526337</v>
      </c>
      <c r="Q71" s="1" t="n">
        <f aca="false">A71</f>
        <v>84</v>
      </c>
      <c r="R71" s="7" t="n">
        <f aca="false">(K71/K70-1)*100</f>
        <v>3.44610237219174</v>
      </c>
      <c r="S71" s="11" t="n">
        <f aca="false">(N71/N70-1)*100</f>
        <v>4.89225012465349</v>
      </c>
      <c r="T71" s="11" t="n">
        <f aca="false">0.043*K71/C71^2*B71</f>
        <v>0.0151190258373468</v>
      </c>
      <c r="U71" s="7" t="n">
        <f aca="false">2^((A71-1)/12)*27.5</f>
        <v>3322.43758063956</v>
      </c>
    </row>
    <row r="72" customFormat="false" ht="14.65" hidden="false" customHeight="false" outlineLevel="0" collapsed="false">
      <c r="A72" s="1" t="n">
        <f aca="false">A71+1</f>
        <v>85</v>
      </c>
      <c r="B72" s="1" t="n">
        <v>2.3</v>
      </c>
      <c r="C72" s="1" t="n">
        <v>31</v>
      </c>
      <c r="D72" s="7" t="n">
        <f aca="false">C72</f>
        <v>31</v>
      </c>
      <c r="E72" s="1" t="n">
        <v>1</v>
      </c>
      <c r="F72" s="1" t="n">
        <v>3</v>
      </c>
      <c r="G72" s="7" t="n">
        <v>0</v>
      </c>
      <c r="J72" s="1" t="n">
        <f aca="false">A72</f>
        <v>85</v>
      </c>
      <c r="K72" s="11" t="n">
        <f aca="false">(B72*C72/802.6)^2*2^((A72-(440-$B$11)/(440-415.3))/(6))*(E72*(D72^2/C72^2-1)+1)</f>
        <v>145.135065796658</v>
      </c>
      <c r="L72" s="11" t="n">
        <f aca="false">(D72^2/C72^2-1)*E72</f>
        <v>0</v>
      </c>
      <c r="M72" s="1" t="n">
        <f aca="false">C72^4/(139430*B72^2*K72)</f>
        <v>0.00862705410579412</v>
      </c>
      <c r="N72" s="11" t="n">
        <f aca="false">(G72/B72-M72^0.5)^3*(6*L72*(1+L72))+(1+L72/8)*M72*(4^2-1)*1731</f>
        <v>224.001459856944</v>
      </c>
      <c r="O72" s="7" t="n">
        <f aca="false">K72/(0.557*C72^1.667)*60</f>
        <v>51.0467933386562</v>
      </c>
      <c r="P72" s="8" t="n">
        <f aca="false">C72*SQRT(F72*K72*(1+E72*(D72^2/C72^2-1)))</f>
        <v>646.857321742411</v>
      </c>
      <c r="Q72" s="1" t="n">
        <f aca="false">A72</f>
        <v>85</v>
      </c>
      <c r="R72" s="7" t="n">
        <f aca="false">(K72/K71-1)*100</f>
        <v>3.08722631174623</v>
      </c>
      <c r="S72" s="11" t="n">
        <f aca="false">(N72/N71-1)*100</f>
        <v>5.62384107751521</v>
      </c>
      <c r="T72" s="11" t="n">
        <f aca="false">0.043*K72/C72^2*B72</f>
        <v>0.0149363766985322</v>
      </c>
      <c r="U72" s="7" t="n">
        <f aca="false">2^((A72-1)/12)*27.5</f>
        <v>3520</v>
      </c>
    </row>
    <row r="73" customFormat="false" ht="14.65" hidden="false" customHeight="false" outlineLevel="0" collapsed="false">
      <c r="A73" s="1" t="n">
        <f aca="false">A72+1</f>
        <v>86</v>
      </c>
      <c r="B73" s="1" t="n">
        <v>2.2</v>
      </c>
      <c r="C73" s="1" t="n">
        <v>31</v>
      </c>
      <c r="D73" s="7" t="n">
        <f aca="false">C73</f>
        <v>31</v>
      </c>
      <c r="E73" s="1" t="n">
        <v>1</v>
      </c>
      <c r="F73" s="1" t="n">
        <v>3</v>
      </c>
      <c r="G73" s="7" t="n">
        <v>0</v>
      </c>
      <c r="J73" s="1" t="n">
        <f aca="false">A73</f>
        <v>86</v>
      </c>
      <c r="K73" s="11" t="n">
        <f aca="false">(B73*C73/802.6)^2*2^((A73-(440-$B$11)/(440-415.3))/(6))*(E73*(D73^2/C73^2-1)+1)</f>
        <v>149.050593508594</v>
      </c>
      <c r="L73" s="11" t="n">
        <f aca="false">(D73^2/C73^2-1)*E73</f>
        <v>0</v>
      </c>
      <c r="M73" s="1" t="n">
        <f aca="false">C73^4/(139430*B73^2*K73)</f>
        <v>0.00918145429432154</v>
      </c>
      <c r="N73" s="11" t="n">
        <f aca="false">(G73/B73-M73^0.5)^3*(6*L73*(1+L73))+(1+L73/8)*M73*(4^2-1)*1731</f>
        <v>238.396460752059</v>
      </c>
      <c r="O73" s="7" t="n">
        <f aca="false">K73/(0.557*C73^1.667)*60</f>
        <v>52.4239597238149</v>
      </c>
      <c r="P73" s="8" t="n">
        <f aca="false">C73*SQRT(F73*K73*(1+E73*(D73^2/C73^2-1)))</f>
        <v>655.524874497739</v>
      </c>
      <c r="Q73" s="1" t="n">
        <f aca="false">A73</f>
        <v>86</v>
      </c>
      <c r="R73" s="7" t="n">
        <f aca="false">(K73/K72-1)*100</f>
        <v>2.69785092282362</v>
      </c>
      <c r="S73" s="11" t="n">
        <f aca="false">(N73/N72-1)*100</f>
        <v>6.42629780373198</v>
      </c>
      <c r="T73" s="11" t="n">
        <f aca="false">0.043*K73/C73^2*B73</f>
        <v>0.0146724101414287</v>
      </c>
      <c r="U73" s="7" t="n">
        <f aca="false">2^((A73-1)/12)*27.5</f>
        <v>3729.31009214472</v>
      </c>
    </row>
    <row r="74" customFormat="false" ht="14.65" hidden="false" customHeight="false" outlineLevel="0" collapsed="false">
      <c r="A74" s="1" t="n">
        <f aca="false">A73+1</f>
        <v>87</v>
      </c>
      <c r="B74" s="1" t="n">
        <v>2.1</v>
      </c>
      <c r="C74" s="1" t="n">
        <v>31</v>
      </c>
      <c r="D74" s="7" t="n">
        <f aca="false">C74</f>
        <v>31</v>
      </c>
      <c r="E74" s="1" t="n">
        <v>1</v>
      </c>
      <c r="F74" s="1" t="n">
        <v>3</v>
      </c>
      <c r="G74" s="7" t="n">
        <v>0</v>
      </c>
      <c r="J74" s="1" t="n">
        <f aca="false">A74</f>
        <v>87</v>
      </c>
      <c r="K74" s="11" t="n">
        <f aca="false">(B74*C74/802.6)^2*2^((A74-(440-$B$11)/(440-415.3))/(6))*(E74*(D74^2/C74^2-1)+1)</f>
        <v>152.43988184029</v>
      </c>
      <c r="L74" s="11" t="n">
        <f aca="false">(D74^2/C74^2-1)*E74</f>
        <v>0</v>
      </c>
      <c r="M74" s="1" t="n">
        <f aca="false">C74^4/(139430*B74^2*K74)</f>
        <v>0.0098526567969402</v>
      </c>
      <c r="N74" s="11" t="n">
        <f aca="false">(G74/B74-M74^0.5)^3*(6*L74*(1+L74))+(1+L74/8)*M74*(4^2-1)*1731</f>
        <v>255.824233732552</v>
      </c>
      <c r="O74" s="7" t="n">
        <f aca="false">K74/(0.557*C74^1.667)*60</f>
        <v>53.6160376002643</v>
      </c>
      <c r="P74" s="8" t="n">
        <f aca="false">C74*SQRT(F74*K74*(1+E74*(D74^2/C74^2-1)))</f>
        <v>662.936029602824</v>
      </c>
      <c r="Q74" s="1" t="n">
        <f aca="false">A74</f>
        <v>87</v>
      </c>
      <c r="R74" s="7" t="n">
        <f aca="false">(K74/K73-1)*100</f>
        <v>2.27391803810608</v>
      </c>
      <c r="S74" s="11" t="n">
        <f aca="false">(N74/N73-1)*100</f>
        <v>7.31041598751725</v>
      </c>
      <c r="T74" s="11" t="n">
        <f aca="false">0.043*K74/C74^2*B74</f>
        <v>0.0143239555985205</v>
      </c>
      <c r="U74" s="7" t="n">
        <f aca="false">2^((A74-1)/12)*27.5</f>
        <v>3951.06641004899</v>
      </c>
    </row>
    <row r="75" customFormat="false" ht="14.65" hidden="false" customHeight="false" outlineLevel="0" collapsed="false">
      <c r="A75" s="1" t="n">
        <f aca="false">A74+1</f>
        <v>88</v>
      </c>
      <c r="B75" s="1" t="n">
        <v>2</v>
      </c>
      <c r="C75" s="1" t="n">
        <v>31</v>
      </c>
      <c r="D75" s="7" t="n">
        <f aca="false">C75</f>
        <v>31</v>
      </c>
      <c r="E75" s="1" t="n">
        <v>1</v>
      </c>
      <c r="F75" s="1" t="n">
        <v>3</v>
      </c>
      <c r="G75" s="7" t="n">
        <v>0</v>
      </c>
      <c r="J75" s="1" t="n">
        <f aca="false">A75</f>
        <v>88</v>
      </c>
      <c r="K75" s="11" t="n">
        <f aca="false">(B75*C75/802.6)^2*2^((A75-(440-$B$11)/(440-415.3))/(6))*(E75*(D75^2/C75^2-1)+1)</f>
        <v>155.199983686613</v>
      </c>
      <c r="L75" s="11" t="n">
        <f aca="false">(D75^2/C75^2-1)*E75</f>
        <v>0</v>
      </c>
      <c r="M75" s="1" t="n">
        <f aca="false">C75^4/(139430*B75^2*K75)</f>
        <v>0.010669372682866</v>
      </c>
      <c r="N75" s="11" t="n">
        <f aca="false">(G75/B75-M75^0.5)^3*(6*L75*(1+L75))+(1+L75/8)*M75*(4^2-1)*1731</f>
        <v>277.030261710615</v>
      </c>
      <c r="O75" s="7" t="n">
        <f aca="false">K75/(0.557*C75^1.667)*60</f>
        <v>54.5868184916326</v>
      </c>
      <c r="P75" s="8" t="n">
        <f aca="false">C75*SQRT(F75*K75*(1+E75*(D75^2/C75^2-1)))</f>
        <v>668.910721224069</v>
      </c>
      <c r="Q75" s="1" t="n">
        <f aca="false">A75</f>
        <v>88</v>
      </c>
      <c r="R75" s="7" t="n">
        <f aca="false">(K75/K74-1)*100</f>
        <v>1.81061662670043</v>
      </c>
      <c r="S75" s="11" t="n">
        <f aca="false">(N75/N74-1)*100</f>
        <v>8.28929600165713</v>
      </c>
      <c r="T75" s="11" t="n">
        <f aca="false">0.043*K75/C75^2*B75</f>
        <v>0.0138888643049414</v>
      </c>
      <c r="U75" s="7" t="n">
        <f aca="false">2^((A75-1)/12)*27.5</f>
        <v>4186.00904480958</v>
      </c>
    </row>
  </sheetData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