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TE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FILE NAME</t>
  </si>
  <si>
    <t xml:space="preserve">M&amp;H 20159</t>
  </si>
  <si>
    <t xml:space="preserve">CALCULATING TECHNICIAN</t>
  </si>
  <si>
    <t xml:space="preserve">DATE</t>
  </si>
  <si>
    <t xml:space="preserve">METRIC MASTER (incl. English col Y-AC)</t>
  </si>
  <si>
    <t xml:space="preserve">PIANO</t>
  </si>
  <si>
    <t xml:space="preserve">Mason &amp; Hamlin</t>
  </si>
  <si>
    <t xml:space="preserve">DEVELOPED BY DAVE ROBERTS</t>
  </si>
  <si>
    <t xml:space="preserve">SERIAL #</t>
  </si>
  <si>
    <t xml:space="preserve">ADAPTED FOR SPREADSHEET BY </t>
  </si>
  <si>
    <t xml:space="preserve">SIZE</t>
  </si>
  <si>
    <t xml:space="preserve">5'8" grand</t>
  </si>
  <si>
    <t xml:space="preserve">DOUG RHODES, R.P.T.</t>
  </si>
  <si>
    <t xml:space="preserve">MODEL</t>
  </si>
  <si>
    <t xml:space="preserve">A1</t>
  </si>
  <si>
    <t xml:space="preserve">REVISED 26 AUGUST 1992</t>
  </si>
  <si>
    <t xml:space="preserve">YEAR</t>
  </si>
  <si>
    <t xml:space="preserve">ENTER FILE INFORMATION CELLS B1-B11</t>
  </si>
  <si>
    <t xml:space="preserve">OWNER</t>
  </si>
  <si>
    <t xml:space="preserve">Don Mayer</t>
  </si>
  <si>
    <t xml:space="preserve">SAVE FILE AS NAME AT B1</t>
  </si>
  <si>
    <t xml:space="preserve">PHONE</t>
  </si>
  <si>
    <t xml:space="preserve">595-6030</t>
  </si>
  <si>
    <t xml:space="preserve">DATA</t>
  </si>
  <si>
    <t xml:space="preserve">Original</t>
  </si>
  <si>
    <t xml:space="preserve">ENTER DOUBLE-WRAPPED STRINGS BY KEY# IN CELL D11:</t>
  </si>
  <si>
    <t xml:space="preserve">A-49 FREQ.</t>
  </si>
  <si>
    <t xml:space="preserve"> Hz.</t>
  </si>
  <si>
    <t xml:space="preserve">ENTER ALL DIMENSIONS IN CENTIMETERS.</t>
  </si>
  <si>
    <t xml:space="preserve">WRAP:  .89 for copper, .79 steel, .29 aluminum, 1 plain wire.</t>
  </si>
  <si>
    <t xml:space="preserve">ENDS: tl unwrapped length of wound strings in cm; zero for plain wire</t>
  </si>
  <si>
    <t xml:space="preserve">METRIC TO ENGLISH CONVERSIONS COL. X-AC</t>
  </si>
  <si>
    <t xml:space="preserve">KEY #</t>
  </si>
  <si>
    <t xml:space="preserve">LENGTH</t>
  </si>
  <si>
    <t xml:space="preserve">CORE</t>
  </si>
  <si>
    <t xml:space="preserve">O.D.</t>
  </si>
  <si>
    <t xml:space="preserve"> WRAP</t>
  </si>
  <si>
    <t xml:space="preserve"># of strings</t>
  </si>
  <si>
    <t xml:space="preserve">Ends</t>
  </si>
  <si>
    <t xml:space="preserve">Strike</t>
  </si>
  <si>
    <t xml:space="preserve">Tension</t>
  </si>
  <si>
    <t xml:space="preserve">[factor]</t>
  </si>
  <si>
    <t xml:space="preserve">Inharm-4</t>
  </si>
  <si>
    <t xml:space="preserve">% break</t>
  </si>
  <si>
    <t xml:space="preserve">Contact</t>
  </si>
  <si>
    <t xml:space="preserve">Loudness</t>
  </si>
  <si>
    <t xml:space="preserve">Delta T</t>
  </si>
  <si>
    <t xml:space="preserve">Delta I-4</t>
  </si>
  <si>
    <t xml:space="preserve">Elongation</t>
  </si>
  <si>
    <t xml:space="preserve">Frequency</t>
  </si>
  <si>
    <t xml:space="preserve">m</t>
  </si>
  <si>
    <t xml:space="preserve">L</t>
  </si>
  <si>
    <t xml:space="preserve">d</t>
  </si>
  <si>
    <t xml:space="preserve">D</t>
  </si>
  <si>
    <t xml:space="preserve">A</t>
  </si>
  <si>
    <t xml:space="preserve">N</t>
  </si>
  <si>
    <t xml:space="preserve">[a+b]/2</t>
  </si>
  <si>
    <t xml:space="preserve">H</t>
  </si>
  <si>
    <t xml:space="preserve">T (kg.)</t>
  </si>
  <si>
    <t xml:space="preserve">B</t>
  </si>
  <si>
    <t xml:space="preserve">S</t>
  </si>
  <si>
    <t xml:space="preserve">I-4 (cents)</t>
  </si>
  <si>
    <t xml:space="preserve">T/Tb</t>
  </si>
  <si>
    <t xml:space="preserve">NT/H</t>
  </si>
  <si>
    <t xml:space="preserve">Z</t>
  </si>
  <si>
    <t xml:space="preserve">%</t>
  </si>
  <si>
    <t xml:space="preserve">El cm.</t>
  </si>
  <si>
    <t xml:space="preserve">Hz.</t>
  </si>
  <si>
    <t xml:space="preserve">d mils</t>
  </si>
  <si>
    <t xml:space="preserve">D mils</t>
  </si>
  <si>
    <t xml:space="preserve">[a+b]/2 i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"/>
    <numFmt numFmtId="169" formatCode="0.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7335" ySplit="0" topLeftCell="V1" activePane="topLeft" state="split"/>
      <selection pane="topLeft" activeCell="B11" activeCellId="0" sqref="B11 B11"/>
      <selection pane="topRight" activeCell="V6" activeCellId="0" sqref="V6"/>
    </sheetView>
  </sheetViews>
  <sheetFormatPr defaultColWidth="12.703125" defaultRowHeight="14.65" zeroHeight="false" outlineLevelRow="0" outlineLevelCol="0"/>
  <cols>
    <col collapsed="false" customWidth="true" hidden="false" outlineLevel="0" max="1" min="1" style="1" width="10.7"/>
    <col collapsed="false" customWidth="false" hidden="false" outlineLevel="0" max="2" min="2" style="1" width="12.7"/>
    <col collapsed="false" customWidth="true" hidden="false" outlineLevel="0" max="4" min="3" style="1" width="8.7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3" min="11" style="1" width="8.7"/>
    <col collapsed="false" customWidth="true" hidden="false" outlineLevel="0" max="14" min="14" style="1" width="10.7"/>
    <col collapsed="false" customWidth="true" hidden="false" outlineLevel="0" max="16" min="15" style="1" width="8.7"/>
    <col collapsed="false" customWidth="true" hidden="false" outlineLevel="0" max="17" min="17" style="1" width="9.7"/>
    <col collapsed="false" customWidth="true" hidden="false" outlineLevel="0" max="18" min="18" style="1" width="6.7"/>
    <col collapsed="false" customWidth="true" hidden="false" outlineLevel="0" max="19" min="19" style="1" width="8.7"/>
    <col collapsed="false" customWidth="true" hidden="false" outlineLevel="0" max="22" min="20" style="1" width="10.7"/>
    <col collapsed="false" customWidth="true" hidden="false" outlineLevel="0" max="251" min="23" style="1" width="14.7"/>
    <col collapsed="false" customWidth="false" hidden="false" outlineLevel="0" max="257" min="252" style="1" width="12.7"/>
  </cols>
  <sheetData>
    <row r="1" customFormat="false" ht="14.65" hidden="false" customHeight="false" outlineLevel="0" collapsed="false">
      <c r="A1" s="2" t="s">
        <v>0</v>
      </c>
      <c r="B1" s="3" t="s">
        <v>1</v>
      </c>
      <c r="D1" s="2" t="s">
        <v>2</v>
      </c>
    </row>
    <row r="2" customFormat="false" ht="14.65" hidden="false" customHeight="false" outlineLevel="0" collapsed="false">
      <c r="A2" s="2" t="s">
        <v>3</v>
      </c>
      <c r="B2" s="4" t="n">
        <v>32353</v>
      </c>
      <c r="D2" s="2" t="s">
        <v>4</v>
      </c>
    </row>
    <row r="3" customFormat="false" ht="14.65" hidden="false" customHeight="false" outlineLevel="0" collapsed="false">
      <c r="A3" s="2" t="s">
        <v>5</v>
      </c>
      <c r="B3" s="3" t="s">
        <v>6</v>
      </c>
      <c r="D3" s="2" t="s">
        <v>7</v>
      </c>
    </row>
    <row r="4" customFormat="false" ht="14.65" hidden="false" customHeight="false" outlineLevel="0" collapsed="false">
      <c r="A4" s="2" t="s">
        <v>8</v>
      </c>
      <c r="B4" s="3" t="n">
        <v>20159</v>
      </c>
      <c r="D4" s="2" t="s">
        <v>9</v>
      </c>
    </row>
    <row r="5" customFormat="false" ht="14.65" hidden="false" customHeight="false" outlineLevel="0" collapsed="false">
      <c r="A5" s="2" t="s">
        <v>10</v>
      </c>
      <c r="B5" s="3" t="s">
        <v>11</v>
      </c>
      <c r="D5" s="2" t="s">
        <v>12</v>
      </c>
    </row>
    <row r="6" customFormat="false" ht="14.65" hidden="false" customHeight="false" outlineLevel="0" collapsed="false">
      <c r="A6" s="2" t="s">
        <v>13</v>
      </c>
      <c r="B6" s="3" t="s">
        <v>14</v>
      </c>
      <c r="D6" s="2" t="s">
        <v>15</v>
      </c>
    </row>
    <row r="7" customFormat="false" ht="14.65" hidden="false" customHeight="false" outlineLevel="0" collapsed="false">
      <c r="A7" s="2" t="s">
        <v>16</v>
      </c>
      <c r="B7" s="3" t="n">
        <v>1912</v>
      </c>
      <c r="D7" s="2" t="s">
        <v>17</v>
      </c>
    </row>
    <row r="8" customFormat="false" ht="14.65" hidden="false" customHeight="false" outlineLevel="0" collapsed="false">
      <c r="A8" s="2" t="s">
        <v>18</v>
      </c>
      <c r="B8" s="3" t="s">
        <v>19</v>
      </c>
      <c r="D8" s="2" t="s">
        <v>20</v>
      </c>
    </row>
    <row r="9" customFormat="false" ht="14.65" hidden="false" customHeight="false" outlineLevel="0" collapsed="false">
      <c r="A9" s="2" t="s">
        <v>21</v>
      </c>
      <c r="B9" s="3" t="s">
        <v>22</v>
      </c>
    </row>
    <row r="10" customFormat="false" ht="14.65" hidden="false" customHeight="false" outlineLevel="0" collapsed="false">
      <c r="A10" s="2" t="s">
        <v>23</v>
      </c>
      <c r="B10" s="3" t="s">
        <v>24</v>
      </c>
      <c r="D10" s="2" t="s">
        <v>25</v>
      </c>
    </row>
    <row r="11" customFormat="false" ht="14.65" hidden="false" customHeight="false" outlineLevel="0" collapsed="false">
      <c r="A11" s="2" t="s">
        <v>26</v>
      </c>
      <c r="B11" s="3" t="n">
        <v>440</v>
      </c>
      <c r="C11" s="5" t="s">
        <v>27</v>
      </c>
      <c r="D11" s="6"/>
      <c r="O11" s="7"/>
      <c r="P11" s="7"/>
      <c r="Q11" s="8"/>
      <c r="S11" s="7"/>
      <c r="V11" s="7"/>
    </row>
    <row r="12" customFormat="false" ht="14.65" hidden="false" customHeight="false" outlineLevel="0" collapsed="false">
      <c r="B12" s="9"/>
      <c r="C12" s="6"/>
      <c r="D12" s="6"/>
      <c r="O12" s="7"/>
      <c r="P12" s="7"/>
      <c r="Q12" s="8"/>
      <c r="S12" s="7"/>
      <c r="V12" s="7"/>
    </row>
    <row r="13" customFormat="false" ht="14.65" hidden="false" customHeight="false" outlineLevel="0" collapsed="false">
      <c r="B13" s="9" t="s">
        <v>28</v>
      </c>
      <c r="C13" s="6"/>
      <c r="D13" s="6"/>
      <c r="O13" s="7"/>
      <c r="P13" s="7"/>
      <c r="Q13" s="8"/>
      <c r="S13" s="7"/>
      <c r="V13" s="7"/>
    </row>
    <row r="14" customFormat="false" ht="14.65" hidden="false" customHeight="false" outlineLevel="0" collapsed="false">
      <c r="A14" s="9" t="s">
        <v>29</v>
      </c>
      <c r="O14" s="7"/>
      <c r="P14" s="7"/>
      <c r="Q14" s="8"/>
      <c r="S14" s="7"/>
      <c r="V14" s="7"/>
    </row>
    <row r="15" customFormat="false" ht="14.65" hidden="false" customHeight="false" outlineLevel="0" collapsed="false">
      <c r="A15" s="9" t="s">
        <v>3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8"/>
      <c r="R15" s="2"/>
      <c r="S15" s="2"/>
      <c r="T15" s="2"/>
      <c r="U15" s="2"/>
      <c r="V15" s="2"/>
    </row>
    <row r="16" customFormat="false" ht="14.6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8"/>
      <c r="R16" s="2"/>
      <c r="S16" s="2"/>
      <c r="T16" s="2"/>
      <c r="U16" s="2"/>
      <c r="V16" s="2"/>
      <c r="Y16" s="10" t="s">
        <v>31</v>
      </c>
    </row>
    <row r="17" customFormat="false" ht="14.65" hidden="false" customHeight="false" outlineLevel="0" collapsed="false">
      <c r="A17" s="2" t="s">
        <v>32</v>
      </c>
      <c r="B17" s="2" t="s">
        <v>33</v>
      </c>
      <c r="C17" s="2" t="s">
        <v>34</v>
      </c>
      <c r="D17" s="2" t="s">
        <v>35</v>
      </c>
      <c r="E17" s="2" t="s">
        <v>36</v>
      </c>
      <c r="F17" s="2" t="s">
        <v>37</v>
      </c>
      <c r="G17" s="2" t="s">
        <v>38</v>
      </c>
      <c r="H17" s="2" t="s">
        <v>39</v>
      </c>
      <c r="I17" s="2"/>
      <c r="J17" s="2" t="s">
        <v>32</v>
      </c>
      <c r="K17" s="2" t="s">
        <v>40</v>
      </c>
      <c r="L17" s="2" t="s">
        <v>41</v>
      </c>
      <c r="M17" s="2" t="s">
        <v>41</v>
      </c>
      <c r="N17" s="2" t="s">
        <v>42</v>
      </c>
      <c r="O17" s="2" t="s">
        <v>43</v>
      </c>
      <c r="P17" s="2" t="s">
        <v>44</v>
      </c>
      <c r="Q17" s="2" t="s">
        <v>45</v>
      </c>
      <c r="R17" s="2" t="s">
        <v>32</v>
      </c>
      <c r="S17" s="2" t="s">
        <v>46</v>
      </c>
      <c r="T17" s="2" t="s">
        <v>47</v>
      </c>
      <c r="U17" s="2" t="s">
        <v>48</v>
      </c>
      <c r="V17" s="2" t="s">
        <v>49</v>
      </c>
      <c r="W17" s="10" t="s">
        <v>32</v>
      </c>
      <c r="X17" s="10" t="s">
        <v>33</v>
      </c>
      <c r="Y17" s="10" t="s">
        <v>34</v>
      </c>
      <c r="Z17" s="10" t="s">
        <v>35</v>
      </c>
      <c r="AA17" s="10" t="s">
        <v>36</v>
      </c>
      <c r="AB17" s="10" t="s">
        <v>37</v>
      </c>
      <c r="AC17" s="10" t="s">
        <v>38</v>
      </c>
    </row>
    <row r="18" customFormat="false" ht="14.65" hidden="false" customHeight="false" outlineLevel="0" collapsed="false">
      <c r="A18" s="10" t="s">
        <v>50</v>
      </c>
      <c r="B18" s="10" t="s">
        <v>51</v>
      </c>
      <c r="C18" s="10" t="s">
        <v>52</v>
      </c>
      <c r="D18" s="10" t="s">
        <v>53</v>
      </c>
      <c r="E18" s="10" t="s">
        <v>54</v>
      </c>
      <c r="F18" s="10" t="s">
        <v>55</v>
      </c>
      <c r="G18" s="10" t="s">
        <v>56</v>
      </c>
      <c r="H18" s="10" t="s">
        <v>57</v>
      </c>
      <c r="I18" s="10"/>
      <c r="J18" s="10" t="s">
        <v>50</v>
      </c>
      <c r="K18" s="10" t="s">
        <v>58</v>
      </c>
      <c r="L18" s="10" t="s">
        <v>59</v>
      </c>
      <c r="M18" s="10" t="s">
        <v>60</v>
      </c>
      <c r="N18" s="10" t="s">
        <v>61</v>
      </c>
      <c r="O18" s="10" t="s">
        <v>62</v>
      </c>
      <c r="P18" s="10" t="s">
        <v>63</v>
      </c>
      <c r="Q18" s="10" t="s">
        <v>64</v>
      </c>
      <c r="R18" s="10" t="s">
        <v>50</v>
      </c>
      <c r="S18" s="10" t="s">
        <v>65</v>
      </c>
      <c r="T18" s="10" t="s">
        <v>65</v>
      </c>
      <c r="U18" s="10" t="s">
        <v>66</v>
      </c>
      <c r="V18" s="10" t="s">
        <v>67</v>
      </c>
      <c r="W18" s="10" t="s">
        <v>50</v>
      </c>
      <c r="X18" s="10" t="s">
        <v>51</v>
      </c>
      <c r="Y18" s="10" t="s">
        <v>68</v>
      </c>
      <c r="Z18" s="10" t="s">
        <v>69</v>
      </c>
      <c r="AA18" s="10" t="s">
        <v>54</v>
      </c>
      <c r="AB18" s="10" t="s">
        <v>55</v>
      </c>
      <c r="AC18" s="10" t="s">
        <v>70</v>
      </c>
    </row>
    <row r="19" customFormat="false" ht="14.65" hidden="false" customHeight="false" outlineLevel="0" collapsed="false">
      <c r="A19" s="1" t="n">
        <v>49</v>
      </c>
      <c r="B19" s="7" t="n">
        <v>96.8</v>
      </c>
      <c r="C19" s="6" t="n">
        <v>0.0985</v>
      </c>
      <c r="D19" s="6" t="n">
        <v>0.215</v>
      </c>
      <c r="E19" s="1" t="n">
        <v>0.89</v>
      </c>
      <c r="F19" s="1" t="n">
        <v>2</v>
      </c>
      <c r="G19" s="1" t="n">
        <v>1.2</v>
      </c>
      <c r="H19" s="7" t="n">
        <v>15</v>
      </c>
      <c r="J19" s="1" t="n">
        <f aca="false">A19</f>
        <v>49</v>
      </c>
      <c r="K19" s="8" t="n">
        <f aca="false">(B19*C19/7.69)^2*2^((A19-(440-$B$11)/(440-415.3))/(6))*(E19*(D19^2/C19^2-1)+1)</f>
        <v>1921.76053127554</v>
      </c>
      <c r="L19" s="8" t="n">
        <f aca="false">(D19^2/C19^2-1)*E19</f>
        <v>3.35027931665335</v>
      </c>
      <c r="M19" s="1" t="n">
        <f aca="false">C19^4/(0.00000198*B19^2*K19)</f>
        <v>2.64015696328858E-006</v>
      </c>
      <c r="N19" s="8" t="n">
        <f aca="false">(G19/B19-M19^0.5)^3*(6*L19*(1+L19))+(1+L19/8)*M19*(4^2-1)*1731</f>
        <v>0.0973693828188213</v>
      </c>
      <c r="O19" s="7" t="n">
        <f aca="false">K19/(5353*C19^1.667)*60</f>
        <v>1026.11274164479</v>
      </c>
      <c r="P19" s="7" t="n">
        <f aca="false">F19*K19/H19</f>
        <v>256.234737503405</v>
      </c>
      <c r="Q19" s="8" t="n">
        <f aca="false">C19*SQRT(F19*K19*(1+E19*(D19^2/C19^2-1)))</f>
        <v>12.7367737531457</v>
      </c>
      <c r="R19" s="1" t="n">
        <f aca="false">A19</f>
        <v>49</v>
      </c>
      <c r="S19" s="7" t="e">
        <f aca="false">(K19/K18-1)*100</f>
        <v>#VALUE!</v>
      </c>
      <c r="T19" s="8" t="e">
        <f aca="false">(N19/N18-1)*100</f>
        <v>#VALUE!</v>
      </c>
      <c r="U19" s="8" t="n">
        <f aca="false">0.00000061*K19/C19^2*B19</f>
        <v>11.6958556881917</v>
      </c>
      <c r="V19" s="7" t="n">
        <f aca="false">2^((A19-1)/12)*($B$11/16)</f>
        <v>440</v>
      </c>
      <c r="W19" s="1" t="n">
        <f aca="false">A19</f>
        <v>49</v>
      </c>
      <c r="X19" s="4" t="n">
        <f aca="false">B19/2.54</f>
        <v>38.1102362204724</v>
      </c>
      <c r="Y19" s="11" t="n">
        <f aca="false">C19/0.00254</f>
        <v>38.7795275590551</v>
      </c>
      <c r="Z19" s="11" t="n">
        <f aca="false">D19/0.00254</f>
        <v>84.6456692913386</v>
      </c>
      <c r="AA19" s="1" t="n">
        <f aca="false">E19</f>
        <v>0.89</v>
      </c>
      <c r="AB19" s="1" t="n">
        <f aca="false">F19</f>
        <v>2</v>
      </c>
      <c r="AC19" s="12" t="n">
        <f aca="false">G19/2.54</f>
        <v>0.47244094488189</v>
      </c>
    </row>
    <row r="20" customFormat="false" ht="14.65" hidden="false" customHeight="false" outlineLevel="0" collapsed="false">
      <c r="A20" s="1" t="n">
        <f aca="false">A19+1</f>
        <v>50</v>
      </c>
      <c r="B20" s="7" t="n">
        <v>95.4</v>
      </c>
      <c r="C20" s="6" t="n">
        <v>0.0985</v>
      </c>
      <c r="D20" s="6" t="n">
        <v>0.20445</v>
      </c>
      <c r="E20" s="1" t="n">
        <v>0.89</v>
      </c>
      <c r="F20" s="1" t="n">
        <v>2</v>
      </c>
      <c r="G20" s="1" t="n">
        <v>1.2</v>
      </c>
      <c r="H20" s="7" t="n">
        <v>14.5</v>
      </c>
      <c r="J20" s="1" t="n">
        <f aca="false">A20</f>
        <v>50</v>
      </c>
      <c r="K20" s="8" t="n">
        <f aca="false">(B20*C20/7.69)^2*2^((A20-(440-$B$11)/(440-415.3))/(6))*(E20*(D20^2/C20^2-1)+1)</f>
        <v>1899.65744872634</v>
      </c>
      <c r="L20" s="8" t="n">
        <f aca="false">(D20^2/C20^2-1)*E20</f>
        <v>2.94435019969595</v>
      </c>
      <c r="M20" s="1" t="n">
        <f aca="false">C20^4/(0.00000198*B20^2*K20)</f>
        <v>2.74984166138041E-006</v>
      </c>
      <c r="N20" s="8" t="n">
        <f aca="false">(G20/B20-M20^0.5)^3*(6*L20*(1+L20))+(1+L20/8)*M20*(4^2-1)*1731</f>
        <v>0.0977685770100984</v>
      </c>
      <c r="O20" s="7" t="n">
        <f aca="false">K20/(5353*C20^1.667)*60</f>
        <v>1014.31093061565</v>
      </c>
      <c r="P20" s="7" t="n">
        <f aca="false">F20*K20/H20</f>
        <v>262.021717065702</v>
      </c>
      <c r="Q20" s="8"/>
      <c r="R20" s="1" t="n">
        <f aca="false">A20</f>
        <v>50</v>
      </c>
      <c r="S20" s="7" t="n">
        <f aca="false">(K20/K19-1)*100</f>
        <v>-1.15014759588863</v>
      </c>
      <c r="T20" s="8" t="n">
        <f aca="false">(N20/N19-1)*100</f>
        <v>0.409979173864028</v>
      </c>
      <c r="U20" s="8" t="n">
        <f aca="false">0.00000061*K20/C20^2*B20</f>
        <v>11.3941266789848</v>
      </c>
      <c r="V20" s="7" t="n">
        <f aca="false">2^((A20-1)/12)*($B$11/16)</f>
        <v>466.16376151809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